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ro commands" sheetId="1" state="visible" r:id="rId2"/>
    <sheet name="Combs (2)" sheetId="2" state="visible" r:id="rId3"/>
    <sheet name="Macro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0">
  <si>
    <t xml:space="preserve">ACV ON</t>
  </si>
  <si>
    <t xml:space="preserve">Steps</t>
  </si>
  <si>
    <t xml:space="preserve">XT1</t>
  </si>
  <si>
    <t xml:space="preserve">XT2</t>
  </si>
  <si>
    <t xml:space="preserve">ZT</t>
  </si>
  <si>
    <t xml:space="preserve">time</t>
  </si>
  <si>
    <t xml:space="preserve">komme</t>
  </si>
  <si>
    <t xml:space="preserve">RESET WAIT1</t>
  </si>
  <si>
    <t xml:space="preserve">M2 Long</t>
  </si>
  <si>
    <t xml:space="preserve">MM1 TIM1,%5</t>
  </si>
  <si>
    <t xml:space="preserve">SET XT=%4</t>
  </si>
  <si>
    <t xml:space="preserve">COM %6</t>
  </si>
  <si>
    <t xml:space="preserve">SGEN1 STEP=%1, ZT=%2,%3</t>
  </si>
  <si>
    <t xml:space="preserve">MANUAL</t>
  </si>
  <si>
    <t xml:space="preserve">N2 Long</t>
  </si>
  <si>
    <t xml:space="preserve">ZT1</t>
  </si>
  <si>
    <t xml:space="preserve">ZT2</t>
  </si>
  <si>
    <t xml:space="preserve">XT</t>
  </si>
  <si>
    <t xml:space="preserve">M2 Long ext</t>
  </si>
  <si>
    <t xml:space="preserve">Sample</t>
  </si>
  <si>
    <t xml:space="preserve">Z</t>
  </si>
  <si>
    <t xml:space="preserve">Xfit</t>
  </si>
  <si>
    <t xml:space="preserve">Slope</t>
  </si>
  <si>
    <t xml:space="preserve">Intercept</t>
  </si>
  <si>
    <t xml:space="preserve">H2</t>
  </si>
  <si>
    <t xml:space="preserve">M2</t>
  </si>
  <si>
    <t xml:space="preserve">N2</t>
  </si>
  <si>
    <t xml:space="preserve">yt1</t>
  </si>
  <si>
    <t xml:space="preserve">Zt1</t>
  </si>
  <si>
    <t xml:space="preserve">yt2</t>
  </si>
  <si>
    <t xml:space="preserve">Zt2</t>
  </si>
  <si>
    <t xml:space="preserve">Xt</t>
  </si>
  <si>
    <t xml:space="preserve">CombH2 13</t>
  </si>
  <si>
    <t xml:space="preserve">MM1 TIM1,%7</t>
  </si>
  <si>
    <t xml:space="preserve">CombH2 12</t>
  </si>
  <si>
    <t xml:space="preserve">SET XT=%6</t>
  </si>
  <si>
    <t xml:space="preserve">CombH2 11</t>
  </si>
  <si>
    <t xml:space="preserve">COM %8</t>
  </si>
  <si>
    <t xml:space="preserve">CombH2 10</t>
  </si>
  <si>
    <t xml:space="preserve">SGEN1 STEP=%1, YT=%2,%4 ZT=%3,%5</t>
  </si>
  <si>
    <t xml:space="preserve">CombH2 9</t>
  </si>
  <si>
    <t xml:space="preserve">CombH2 8</t>
  </si>
  <si>
    <t xml:space="preserve">CombH2 7</t>
  </si>
  <si>
    <t xml:space="preserve">CombH2 6</t>
  </si>
  <si>
    <t xml:space="preserve">CombH2 5</t>
  </si>
  <si>
    <t xml:space="preserve">CombH2 4</t>
  </si>
  <si>
    <t xml:space="preserve">CombH2 3</t>
  </si>
  <si>
    <t xml:space="preserve">CombH2 2</t>
  </si>
  <si>
    <t xml:space="preserve">CombH2 1</t>
  </si>
  <si>
    <t xml:space="preserve">Comb N2 13</t>
  </si>
  <si>
    <t xml:space="preserve">Comb N2 12</t>
  </si>
  <si>
    <t xml:space="preserve">Comb N2 11</t>
  </si>
  <si>
    <t xml:space="preserve">Comb N2 10</t>
  </si>
  <si>
    <t xml:space="preserve">Comb N2 9</t>
  </si>
  <si>
    <t xml:space="preserve">Comb N2 8</t>
  </si>
  <si>
    <t xml:space="preserve">Comb N2 7</t>
  </si>
  <si>
    <t xml:space="preserve">Comb N2 6</t>
  </si>
  <si>
    <t xml:space="preserve">Comb N2 5</t>
  </si>
  <si>
    <t xml:space="preserve">Comb N2 4</t>
  </si>
  <si>
    <t xml:space="preserve">Comb N2 3</t>
  </si>
  <si>
    <t xml:space="preserve">Comb N2 2</t>
  </si>
  <si>
    <t xml:space="preserve">Comb N2 1</t>
  </si>
  <si>
    <t xml:space="preserve">Comb M2 13</t>
  </si>
  <si>
    <t xml:space="preserve">Comb M2 12</t>
  </si>
  <si>
    <t xml:space="preserve">Comb M2 11</t>
  </si>
  <si>
    <t xml:space="preserve">Comb M2 10</t>
  </si>
  <si>
    <t xml:space="preserve">Comb M2 9</t>
  </si>
  <si>
    <t xml:space="preserve">Comb M2 8</t>
  </si>
  <si>
    <t xml:space="preserve">Comb M2 7</t>
  </si>
  <si>
    <t xml:space="preserve">Comb M2 6</t>
  </si>
  <si>
    <t xml:space="preserve">Comb M2 5</t>
  </si>
  <si>
    <t xml:space="preserve">Comb M2 4</t>
  </si>
  <si>
    <t xml:space="preserve">Comb M2 3</t>
  </si>
  <si>
    <t xml:space="preserve">Comb M2 2</t>
  </si>
  <si>
    <t xml:space="preserve">Comb M2 1</t>
  </si>
  <si>
    <t xml:space="preserve">H2 Long -24</t>
  </si>
  <si>
    <t xml:space="preserve">H2 Long -16</t>
  </si>
  <si>
    <t xml:space="preserve">SET ZT=%4</t>
  </si>
  <si>
    <t xml:space="preserve">H2 Long -12</t>
  </si>
  <si>
    <t xml:space="preserve">H2 Long -9</t>
  </si>
  <si>
    <t xml:space="preserve">SGEN1 STEP=%1, XT=%2,%3</t>
  </si>
  <si>
    <t xml:space="preserve">H2 Long -6</t>
  </si>
  <si>
    <t xml:space="preserve">H2 Long -3</t>
  </si>
  <si>
    <t xml:space="preserve">H2 Long </t>
  </si>
  <si>
    <t xml:space="preserve">H2 Long 3</t>
  </si>
  <si>
    <t xml:space="preserve">H2 Long 6</t>
  </si>
  <si>
    <t xml:space="preserve">H2 Long 9</t>
  </si>
  <si>
    <t xml:space="preserve">H2 Long 12</t>
  </si>
  <si>
    <t xml:space="preserve">H2 Long 16</t>
  </si>
  <si>
    <t xml:space="preserve">H2 Long 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0"/>
    <numFmt numFmtId="168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257868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2578680</xdr:colOff>
      <xdr:row>5</xdr:row>
      <xdr:rowOff>1620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2578680</xdr:colOff>
      <xdr:row>5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88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N38" activeCellId="0" sqref="N38:N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99"/>
    <col collapsed="false" customWidth="true" hidden="false" outlineLevel="0" max="10" min="10" style="0" width="8.7"/>
    <col collapsed="false" customWidth="true" hidden="false" outlineLevel="0" max="11" min="11" style="0" width="10.56"/>
    <col collapsed="false" customWidth="true" hidden="false" outlineLevel="0" max="12" min="12" style="0" width="10.13"/>
    <col collapsed="false" customWidth="true" hidden="false" outlineLevel="0" max="13" min="13" style="0" width="10.56"/>
    <col collapsed="false" customWidth="true" hidden="false" outlineLevel="0" max="14" min="14" style="0" width="9.28"/>
  </cols>
  <sheetData>
    <row r="2" customFormat="false" ht="12.75" hidden="false" customHeight="false" outlineLevel="0" collapsed="false">
      <c r="M2" s="1"/>
      <c r="N2" s="1"/>
      <c r="O2" s="1"/>
      <c r="P2" s="1"/>
      <c r="Q2" s="1"/>
    </row>
    <row r="3" customFormat="false" ht="12.75" hidden="false" customHeight="false" outlineLevel="0" collapsed="false">
      <c r="M3" s="2"/>
    </row>
    <row r="5" customFormat="false" ht="12.75" hidden="false" customHeight="false" outlineLevel="0" collapsed="false">
      <c r="M5" s="2"/>
    </row>
    <row r="7" customFormat="false" ht="12.75" hidden="false" customHeight="false" outlineLevel="0" collapsed="false">
      <c r="M7" s="2"/>
    </row>
    <row r="10" customFormat="false" ht="12.75" hidden="false" customHeight="false" outlineLevel="0" collapsed="false">
      <c r="B10" s="0" t="s">
        <v>0</v>
      </c>
      <c r="I10" s="0" t="s">
        <v>1</v>
      </c>
      <c r="J10" s="2" t="s">
        <v>2</v>
      </c>
      <c r="K10" s="2" t="s">
        <v>3</v>
      </c>
      <c r="L10" s="2" t="s">
        <v>4</v>
      </c>
      <c r="M10" s="0" t="s">
        <v>5</v>
      </c>
      <c r="N10" s="0" t="s">
        <v>6</v>
      </c>
    </row>
    <row r="11" customFormat="false" ht="12.75" hidden="false" customHeight="false" outlineLevel="0" collapsed="false">
      <c r="B11" s="0" t="s">
        <v>7</v>
      </c>
      <c r="F11" s="3"/>
      <c r="I11" s="0" t="n">
        <f aca="false">Q11</f>
        <v>3</v>
      </c>
      <c r="J11" s="4" t="n">
        <f aca="false">ROUND(R11,3)</f>
        <v>-6.97</v>
      </c>
      <c r="K11" s="4" t="n">
        <f aca="false">ROUND(S11,3)</f>
        <v>3.03</v>
      </c>
      <c r="L11" s="4" t="n">
        <f aca="false">ROUND(T11,3)</f>
        <v>21.837</v>
      </c>
      <c r="M11" s="5" t="n">
        <f aca="false">U11</f>
        <v>80000</v>
      </c>
      <c r="N11" s="2" t="s">
        <v>8</v>
      </c>
      <c r="Q11" s="6" t="n">
        <v>3</v>
      </c>
      <c r="R11" s="7" t="n">
        <v>-6.97</v>
      </c>
      <c r="S11" s="7" t="n">
        <v>3.03</v>
      </c>
      <c r="T11" s="8" t="n">
        <v>21.837</v>
      </c>
      <c r="U11" s="8" t="n">
        <v>80000</v>
      </c>
    </row>
    <row r="12" customFormat="false" ht="12.75" hidden="false" customHeight="false" outlineLevel="0" collapsed="false">
      <c r="B12" s="2" t="s">
        <v>9</v>
      </c>
      <c r="F12" s="3"/>
      <c r="I12" s="0" t="n">
        <f aca="false">Q12</f>
        <v>5</v>
      </c>
      <c r="J12" s="4" t="n">
        <f aca="false">ROUND(R12,3)</f>
        <v>-6.583</v>
      </c>
      <c r="K12" s="4" t="n">
        <f aca="false">ROUND(S12,3)</f>
        <v>3.417</v>
      </c>
      <c r="L12" s="4" t="n">
        <f aca="false">ROUND(T12,3)</f>
        <v>29.837</v>
      </c>
      <c r="M12" s="5" t="n">
        <f aca="false">U12</f>
        <v>80000</v>
      </c>
      <c r="N12" s="2" t="s">
        <v>8</v>
      </c>
      <c r="Q12" s="6" t="n">
        <v>5</v>
      </c>
      <c r="R12" s="7" t="n">
        <v>-6.58333333333333</v>
      </c>
      <c r="S12" s="7" t="n">
        <v>3.41666666666667</v>
      </c>
      <c r="T12" s="8" t="n">
        <v>29.837</v>
      </c>
      <c r="U12" s="8" t="n">
        <v>80000</v>
      </c>
    </row>
    <row r="13" customFormat="false" ht="12.75" hidden="false" customHeight="false" outlineLevel="0" collapsed="false">
      <c r="B13" s="2" t="s">
        <v>10</v>
      </c>
      <c r="F13" s="3"/>
      <c r="I13" s="0" t="n">
        <f aca="false">Q13</f>
        <v>5</v>
      </c>
      <c r="J13" s="4" t="n">
        <f aca="false">ROUND(R13,3)</f>
        <v>-6.39</v>
      </c>
      <c r="K13" s="4" t="n">
        <f aca="false">ROUND(S13,3)</f>
        <v>3.61</v>
      </c>
      <c r="L13" s="4" t="n">
        <f aca="false">ROUND(T13,3)</f>
        <v>33.837</v>
      </c>
      <c r="M13" s="5" t="n">
        <f aca="false">U13</f>
        <v>80000</v>
      </c>
      <c r="N13" s="2" t="s">
        <v>8</v>
      </c>
      <c r="Q13" s="6" t="n">
        <v>5</v>
      </c>
      <c r="R13" s="7" t="n">
        <v>-6.39</v>
      </c>
      <c r="S13" s="7" t="n">
        <v>3.61</v>
      </c>
      <c r="T13" s="8" t="n">
        <v>33.837</v>
      </c>
      <c r="U13" s="8" t="n">
        <v>80000</v>
      </c>
    </row>
    <row r="14" customFormat="false" ht="12.75" hidden="false" customHeight="false" outlineLevel="0" collapsed="false">
      <c r="B14" s="2" t="s">
        <v>11</v>
      </c>
      <c r="F14" s="3"/>
      <c r="I14" s="0" t="n">
        <f aca="false">Q14</f>
        <v>5</v>
      </c>
      <c r="J14" s="4" t="n">
        <f aca="false">ROUND(R14,3)</f>
        <v>-6.245</v>
      </c>
      <c r="K14" s="4" t="n">
        <f aca="false">ROUND(S14,3)</f>
        <v>3.755</v>
      </c>
      <c r="L14" s="4" t="n">
        <f aca="false">ROUND(T14,3)</f>
        <v>36.837</v>
      </c>
      <c r="M14" s="5" t="n">
        <f aca="false">U14</f>
        <v>80000</v>
      </c>
      <c r="N14" s="2" t="s">
        <v>8</v>
      </c>
      <c r="Q14" s="6" t="n">
        <v>5</v>
      </c>
      <c r="R14" s="7" t="n">
        <v>-6.245</v>
      </c>
      <c r="S14" s="7" t="n">
        <v>3.755</v>
      </c>
      <c r="T14" s="8" t="n">
        <v>36.837</v>
      </c>
      <c r="U14" s="8" t="n">
        <v>80000</v>
      </c>
    </row>
    <row r="15" customFormat="false" ht="12.75" hidden="false" customHeight="false" outlineLevel="0" collapsed="false">
      <c r="B15" s="2" t="s">
        <v>12</v>
      </c>
      <c r="F15" s="3"/>
      <c r="I15" s="0" t="n">
        <f aca="false">Q15</f>
        <v>5</v>
      </c>
      <c r="J15" s="4" t="n">
        <f aca="false">ROUND(R15,3)</f>
        <v>-6.1</v>
      </c>
      <c r="K15" s="4" t="n">
        <f aca="false">ROUND(S15,3)</f>
        <v>3.9</v>
      </c>
      <c r="L15" s="4" t="n">
        <f aca="false">ROUND(T15,3)</f>
        <v>39.837</v>
      </c>
      <c r="M15" s="5" t="n">
        <f aca="false">U15</f>
        <v>80000</v>
      </c>
      <c r="N15" s="2" t="s">
        <v>8</v>
      </c>
      <c r="Q15" s="6" t="n">
        <v>5</v>
      </c>
      <c r="R15" s="8" t="n">
        <v>-6.1</v>
      </c>
      <c r="S15" s="8" t="n">
        <v>3.9</v>
      </c>
      <c r="T15" s="8" t="n">
        <v>39.837</v>
      </c>
      <c r="U15" s="8" t="n">
        <v>80000</v>
      </c>
    </row>
    <row r="16" customFormat="false" ht="12.75" hidden="false" customHeight="false" outlineLevel="0" collapsed="false">
      <c r="B16" s="0" t="s">
        <v>13</v>
      </c>
      <c r="F16" s="3"/>
      <c r="I16" s="0" t="n">
        <f aca="false">Q16</f>
        <v>5</v>
      </c>
      <c r="J16" s="4" t="n">
        <f aca="false">ROUND(R16,3)</f>
        <v>-5.955</v>
      </c>
      <c r="K16" s="4" t="n">
        <f aca="false">ROUND(S16,3)</f>
        <v>4.045</v>
      </c>
      <c r="L16" s="4" t="n">
        <f aca="false">ROUND(T16,3)</f>
        <v>42.837</v>
      </c>
      <c r="M16" s="5" t="n">
        <f aca="false">U16</f>
        <v>80000</v>
      </c>
      <c r="N16" s="2" t="s">
        <v>8</v>
      </c>
      <c r="Q16" s="6" t="n">
        <v>5</v>
      </c>
      <c r="R16" s="7" t="n">
        <v>-5.955</v>
      </c>
      <c r="S16" s="7" t="n">
        <v>4.045</v>
      </c>
      <c r="T16" s="8" t="n">
        <v>42.837</v>
      </c>
      <c r="U16" s="8" t="n">
        <v>80000</v>
      </c>
    </row>
    <row r="17" customFormat="false" ht="12.75" hidden="false" customHeight="false" outlineLevel="0" collapsed="false">
      <c r="F17" s="3"/>
      <c r="I17" s="0" t="n">
        <f aca="false">Q17</f>
        <v>5</v>
      </c>
      <c r="J17" s="4" t="n">
        <f aca="false">ROUND(R17,3)</f>
        <v>-5.81</v>
      </c>
      <c r="K17" s="4" t="n">
        <f aca="false">ROUND(S17,3)</f>
        <v>4.19</v>
      </c>
      <c r="L17" s="4" t="n">
        <f aca="false">ROUND(T17,3)</f>
        <v>45.837</v>
      </c>
      <c r="M17" s="5" t="n">
        <f aca="false">U17</f>
        <v>80000</v>
      </c>
      <c r="N17" s="2" t="s">
        <v>8</v>
      </c>
      <c r="Q17" s="6" t="n">
        <v>5</v>
      </c>
      <c r="R17" s="7" t="n">
        <v>-5.81</v>
      </c>
      <c r="S17" s="7" t="n">
        <v>4.19</v>
      </c>
      <c r="T17" s="8" t="n">
        <v>45.837</v>
      </c>
      <c r="U17" s="8" t="n">
        <v>80000</v>
      </c>
    </row>
    <row r="18" customFormat="false" ht="12.75" hidden="false" customHeight="false" outlineLevel="0" collapsed="false">
      <c r="F18" s="3"/>
      <c r="I18" s="0" t="n">
        <f aca="false">Q18</f>
        <v>5</v>
      </c>
      <c r="J18" s="4" t="n">
        <f aca="false">ROUND(R18,3)</f>
        <v>-5.821</v>
      </c>
      <c r="K18" s="4" t="n">
        <f aca="false">ROUND(S18,3)</f>
        <v>4.179</v>
      </c>
      <c r="L18" s="4" t="n">
        <f aca="false">ROUND(T18,3)</f>
        <v>48.837</v>
      </c>
      <c r="M18" s="5" t="n">
        <f aca="false">U18</f>
        <v>80000</v>
      </c>
      <c r="N18" s="2" t="s">
        <v>8</v>
      </c>
      <c r="Q18" s="6" t="n">
        <v>5</v>
      </c>
      <c r="R18" s="7" t="n">
        <v>-5.82125</v>
      </c>
      <c r="S18" s="7" t="n">
        <v>4.17875</v>
      </c>
      <c r="T18" s="8" t="n">
        <v>48.837</v>
      </c>
      <c r="U18" s="8" t="n">
        <v>80000</v>
      </c>
    </row>
    <row r="19" customFormat="false" ht="12.75" hidden="false" customHeight="false" outlineLevel="0" collapsed="false">
      <c r="F19" s="3"/>
      <c r="I19" s="0" t="n">
        <f aca="false">Q19</f>
        <v>5</v>
      </c>
      <c r="J19" s="4" t="n">
        <f aca="false">ROUND(R19,3)</f>
        <v>-5.833</v>
      </c>
      <c r="K19" s="4" t="n">
        <f aca="false">ROUND(S19,3)</f>
        <v>4.168</v>
      </c>
      <c r="L19" s="4" t="n">
        <f aca="false">ROUND(T19,3)</f>
        <v>51.837</v>
      </c>
      <c r="M19" s="5" t="n">
        <f aca="false">U19</f>
        <v>80000</v>
      </c>
      <c r="N19" s="2" t="s">
        <v>8</v>
      </c>
      <c r="Q19" s="6" t="n">
        <v>5</v>
      </c>
      <c r="R19" s="7" t="n">
        <v>-5.8325</v>
      </c>
      <c r="S19" s="7" t="n">
        <v>4.1675</v>
      </c>
      <c r="T19" s="8" t="n">
        <v>51.837</v>
      </c>
      <c r="U19" s="8" t="n">
        <v>80000</v>
      </c>
    </row>
    <row r="20" customFormat="false" ht="12.75" hidden="false" customHeight="false" outlineLevel="0" collapsed="false">
      <c r="F20" s="3"/>
      <c r="I20" s="0" t="n">
        <f aca="false">Q20</f>
        <v>5</v>
      </c>
      <c r="J20" s="4" t="n">
        <f aca="false">ROUND(R20,3)</f>
        <v>-5.844</v>
      </c>
      <c r="K20" s="4" t="n">
        <f aca="false">ROUND(S20,3)</f>
        <v>4.156</v>
      </c>
      <c r="L20" s="4" t="n">
        <f aca="false">ROUND(T20,3)</f>
        <v>54.837</v>
      </c>
      <c r="M20" s="5" t="n">
        <f aca="false">U20</f>
        <v>80000</v>
      </c>
      <c r="N20" s="2" t="s">
        <v>8</v>
      </c>
      <c r="Q20" s="6" t="n">
        <v>5</v>
      </c>
      <c r="R20" s="7" t="n">
        <v>-5.84375</v>
      </c>
      <c r="S20" s="7" t="n">
        <v>4.15625</v>
      </c>
      <c r="T20" s="8" t="n">
        <v>54.837</v>
      </c>
      <c r="U20" s="8" t="n">
        <v>80000</v>
      </c>
    </row>
    <row r="21" customFormat="false" ht="12.75" hidden="false" customHeight="false" outlineLevel="0" collapsed="false">
      <c r="F21" s="3"/>
      <c r="I21" s="0" t="n">
        <f aca="false">Q21</f>
        <v>5</v>
      </c>
      <c r="J21" s="4" t="n">
        <f aca="false">ROUND(R21,3)</f>
        <v>-5.855</v>
      </c>
      <c r="K21" s="4" t="n">
        <f aca="false">ROUND(S21,3)</f>
        <v>4.145</v>
      </c>
      <c r="L21" s="4" t="n">
        <f aca="false">ROUND(T21,3)</f>
        <v>57.837</v>
      </c>
      <c r="M21" s="5" t="n">
        <f aca="false">U21</f>
        <v>80000</v>
      </c>
      <c r="N21" s="2" t="s">
        <v>8</v>
      </c>
      <c r="Q21" s="6" t="n">
        <v>5</v>
      </c>
      <c r="R21" s="7" t="n">
        <v>-5.855</v>
      </c>
      <c r="S21" s="7" t="n">
        <v>4.145</v>
      </c>
      <c r="T21" s="8" t="n">
        <v>57.837</v>
      </c>
      <c r="U21" s="8" t="n">
        <v>80000</v>
      </c>
    </row>
    <row r="22" customFormat="false" ht="12.75" hidden="false" customHeight="false" outlineLevel="0" collapsed="false">
      <c r="F22" s="3"/>
      <c r="I22" s="0" t="n">
        <f aca="false">Q22</f>
        <v>5</v>
      </c>
      <c r="J22" s="4" t="n">
        <f aca="false">ROUND(R22,3)</f>
        <v>-5.87</v>
      </c>
      <c r="K22" s="4" t="n">
        <f aca="false">ROUND(S22,3)</f>
        <v>4.13</v>
      </c>
      <c r="L22" s="4" t="n">
        <f aca="false">ROUND(T22,3)</f>
        <v>61.837</v>
      </c>
      <c r="M22" s="5" t="n">
        <f aca="false">U22</f>
        <v>80000</v>
      </c>
      <c r="N22" s="2" t="s">
        <v>8</v>
      </c>
      <c r="Q22" s="6" t="n">
        <v>5</v>
      </c>
      <c r="R22" s="7" t="n">
        <v>-5.87</v>
      </c>
      <c r="S22" s="7" t="n">
        <v>4.13</v>
      </c>
      <c r="T22" s="8" t="n">
        <v>61.837</v>
      </c>
      <c r="U22" s="8" t="n">
        <v>80000</v>
      </c>
    </row>
    <row r="23" customFormat="false" ht="12.75" hidden="false" customHeight="false" outlineLevel="0" collapsed="false">
      <c r="F23" s="3"/>
      <c r="I23" s="0" t="n">
        <f aca="false">Q23</f>
        <v>3</v>
      </c>
      <c r="J23" s="4" t="n">
        <f aca="false">ROUND(R23,3)</f>
        <v>-5.9</v>
      </c>
      <c r="K23" s="4" t="n">
        <f aca="false">ROUND(S23,3)</f>
        <v>4.1</v>
      </c>
      <c r="L23" s="4" t="n">
        <f aca="false">ROUND(T23,3)</f>
        <v>69.837</v>
      </c>
      <c r="M23" s="5" t="n">
        <f aca="false">U23</f>
        <v>80000</v>
      </c>
      <c r="N23" s="2" t="s">
        <v>8</v>
      </c>
      <c r="Q23" s="6" t="n">
        <v>3</v>
      </c>
      <c r="R23" s="8" t="n">
        <v>-5.9</v>
      </c>
      <c r="S23" s="8" t="n">
        <v>4.1</v>
      </c>
      <c r="T23" s="8" t="n">
        <v>69.837</v>
      </c>
      <c r="U23" s="8" t="n">
        <v>80000</v>
      </c>
    </row>
    <row r="24" customFormat="false" ht="12.75" hidden="false" customHeight="false" outlineLevel="0" collapsed="false">
      <c r="B24" s="9"/>
      <c r="C24" s="9"/>
      <c r="D24" s="9"/>
      <c r="E24" s="9"/>
      <c r="F24" s="10"/>
      <c r="I24" s="0" t="n">
        <f aca="false">Q24</f>
        <v>3</v>
      </c>
      <c r="J24" s="4" t="n">
        <f aca="false">ROUND(R24,3)</f>
        <v>-2.72</v>
      </c>
      <c r="K24" s="4" t="n">
        <f aca="false">ROUND(S24,3)</f>
        <v>7.28</v>
      </c>
      <c r="L24" s="4" t="n">
        <f aca="false">ROUND(T24,3)</f>
        <v>182.419</v>
      </c>
      <c r="M24" s="5" t="n">
        <f aca="false">U24</f>
        <v>80000</v>
      </c>
      <c r="N24" s="11" t="s">
        <v>14</v>
      </c>
      <c r="P24" s="2"/>
      <c r="Q24" s="6" t="n">
        <v>3</v>
      </c>
      <c r="R24" s="7" t="n">
        <v>-2.72</v>
      </c>
      <c r="S24" s="7" t="n">
        <v>7.28</v>
      </c>
      <c r="T24" s="8" t="n">
        <v>182.419</v>
      </c>
      <c r="U24" s="8" t="n">
        <v>80000</v>
      </c>
      <c r="V24" s="12" t="n">
        <v>2</v>
      </c>
      <c r="W24" s="13" t="n">
        <v>44.837</v>
      </c>
      <c r="X24" s="13" t="n">
        <v>43.837</v>
      </c>
      <c r="Y24" s="13" t="n">
        <v>-3.3825</v>
      </c>
      <c r="Z24" s="13" t="n">
        <v>30000</v>
      </c>
    </row>
    <row r="25" customFormat="false" ht="12.75" hidden="false" customHeight="false" outlineLevel="0" collapsed="false">
      <c r="B25" s="9"/>
      <c r="C25" s="9"/>
      <c r="D25" s="9"/>
      <c r="E25" s="9"/>
      <c r="F25" s="10"/>
      <c r="I25" s="0" t="n">
        <f aca="false">Q25</f>
        <v>5</v>
      </c>
      <c r="J25" s="4" t="n">
        <f aca="false">ROUND(R25,3)</f>
        <v>-2.5</v>
      </c>
      <c r="K25" s="4" t="n">
        <f aca="false">ROUND(S25,3)</f>
        <v>7.5</v>
      </c>
      <c r="L25" s="4" t="n">
        <f aca="false">ROUND(T25,3)</f>
        <v>190.419</v>
      </c>
      <c r="M25" s="5" t="n">
        <f aca="false">U25</f>
        <v>80000</v>
      </c>
      <c r="N25" s="11" t="s">
        <v>14</v>
      </c>
      <c r="P25" s="2"/>
      <c r="Q25" s="6" t="n">
        <v>5</v>
      </c>
      <c r="R25" s="7" t="n">
        <v>-2.5</v>
      </c>
      <c r="S25" s="7" t="n">
        <v>7.5</v>
      </c>
      <c r="T25" s="8" t="n">
        <v>190.419</v>
      </c>
      <c r="U25" s="8" t="n">
        <v>80000</v>
      </c>
      <c r="V25" s="12"/>
      <c r="W25" s="13"/>
      <c r="X25" s="13"/>
      <c r="Y25" s="13"/>
      <c r="Z25" s="13"/>
    </row>
    <row r="26" customFormat="false" ht="12.75" hidden="false" customHeight="false" outlineLevel="0" collapsed="false">
      <c r="B26" s="9"/>
      <c r="C26" s="9"/>
      <c r="D26" s="9"/>
      <c r="E26" s="9"/>
      <c r="F26" s="10"/>
      <c r="I26" s="0" t="n">
        <f aca="false">Q26</f>
        <v>5</v>
      </c>
      <c r="J26" s="4" t="n">
        <f aca="false">ROUND(R26,3)</f>
        <v>-2.39</v>
      </c>
      <c r="K26" s="4" t="n">
        <f aca="false">ROUND(S26,3)</f>
        <v>7.61</v>
      </c>
      <c r="L26" s="4" t="n">
        <f aca="false">ROUND(T26,3)</f>
        <v>194.419</v>
      </c>
      <c r="M26" s="5" t="n">
        <f aca="false">U26</f>
        <v>80000</v>
      </c>
      <c r="N26" s="11" t="s">
        <v>14</v>
      </c>
      <c r="P26" s="2"/>
      <c r="Q26" s="6" t="n">
        <v>5</v>
      </c>
      <c r="R26" s="7" t="n">
        <v>-2.39</v>
      </c>
      <c r="S26" s="7" t="n">
        <v>7.61</v>
      </c>
      <c r="T26" s="8" t="n">
        <v>194.419</v>
      </c>
      <c r="U26" s="8" t="n">
        <v>80000</v>
      </c>
      <c r="V26" s="12"/>
      <c r="W26" s="14"/>
      <c r="X26" s="14"/>
      <c r="Y26" s="13"/>
      <c r="Z26" s="13"/>
    </row>
    <row r="27" customFormat="false" ht="12.75" hidden="false" customHeight="false" outlineLevel="0" collapsed="false">
      <c r="B27" s="9"/>
      <c r="C27" s="9"/>
      <c r="D27" s="9"/>
      <c r="E27" s="9"/>
      <c r="F27" s="10"/>
      <c r="I27" s="0" t="n">
        <f aca="false">Q27</f>
        <v>5</v>
      </c>
      <c r="J27" s="4" t="n">
        <f aca="false">ROUND(R27,3)</f>
        <v>-2.308</v>
      </c>
      <c r="K27" s="4" t="n">
        <f aca="false">ROUND(S27,3)</f>
        <v>7.693</v>
      </c>
      <c r="L27" s="4" t="n">
        <f aca="false">ROUND(T27,3)</f>
        <v>197.419</v>
      </c>
      <c r="M27" s="5" t="n">
        <f aca="false">U27</f>
        <v>80000</v>
      </c>
      <c r="N27" s="11" t="s">
        <v>14</v>
      </c>
      <c r="P27" s="2"/>
      <c r="Q27" s="6" t="n">
        <v>5</v>
      </c>
      <c r="R27" s="7" t="n">
        <v>-2.3075</v>
      </c>
      <c r="S27" s="7" t="n">
        <v>7.6925</v>
      </c>
      <c r="T27" s="8" t="n">
        <v>197.419</v>
      </c>
      <c r="U27" s="8" t="n">
        <v>80000</v>
      </c>
      <c r="V27" s="12" t="n">
        <v>2</v>
      </c>
      <c r="W27" s="14" t="n">
        <v>41.837</v>
      </c>
      <c r="X27" s="14" t="n">
        <v>40.837</v>
      </c>
      <c r="Y27" s="13" t="n">
        <v>-3.5275</v>
      </c>
      <c r="Z27" s="13" t="n">
        <v>30000</v>
      </c>
    </row>
    <row r="28" customFormat="false" ht="12.75" hidden="false" customHeight="false" outlineLevel="0" collapsed="false">
      <c r="B28" s="9"/>
      <c r="C28" s="9"/>
      <c r="D28" s="9"/>
      <c r="E28" s="9"/>
      <c r="F28" s="10"/>
      <c r="I28" s="0" t="n">
        <f aca="false">Q28</f>
        <v>5</v>
      </c>
      <c r="J28" s="4" t="n">
        <f aca="false">ROUND(R28,3)</f>
        <v>-2.225</v>
      </c>
      <c r="K28" s="4" t="n">
        <f aca="false">ROUND(S28,3)</f>
        <v>7.775</v>
      </c>
      <c r="L28" s="4" t="n">
        <f aca="false">ROUND(T28,3)</f>
        <v>200.419</v>
      </c>
      <c r="M28" s="5" t="n">
        <f aca="false">U28</f>
        <v>80000</v>
      </c>
      <c r="N28" s="11" t="s">
        <v>14</v>
      </c>
      <c r="P28" s="2"/>
      <c r="Q28" s="6" t="n">
        <v>5</v>
      </c>
      <c r="R28" s="7" t="n">
        <v>-2.225</v>
      </c>
      <c r="S28" s="7" t="n">
        <v>7.775</v>
      </c>
      <c r="T28" s="8" t="n">
        <v>200.419</v>
      </c>
      <c r="U28" s="8" t="n">
        <v>80000</v>
      </c>
      <c r="V28" s="12"/>
      <c r="W28" s="14"/>
      <c r="X28" s="14"/>
      <c r="Y28" s="13"/>
      <c r="Z28" s="13"/>
    </row>
    <row r="29" customFormat="false" ht="12.75" hidden="false" customHeight="false" outlineLevel="0" collapsed="false">
      <c r="B29" s="9"/>
      <c r="C29" s="9"/>
      <c r="D29" s="9"/>
      <c r="E29" s="9"/>
      <c r="F29" s="10"/>
      <c r="I29" s="0" t="n">
        <f aca="false">Q29</f>
        <v>5</v>
      </c>
      <c r="J29" s="4" t="n">
        <f aca="false">ROUND(R29,3)</f>
        <v>-2.143</v>
      </c>
      <c r="K29" s="4" t="n">
        <f aca="false">ROUND(S29,3)</f>
        <v>7.858</v>
      </c>
      <c r="L29" s="4" t="n">
        <f aca="false">ROUND(T29,3)</f>
        <v>203.419</v>
      </c>
      <c r="M29" s="5" t="n">
        <f aca="false">U29</f>
        <v>80000</v>
      </c>
      <c r="N29" s="11" t="s">
        <v>14</v>
      </c>
      <c r="P29" s="2"/>
      <c r="Q29" s="6" t="n">
        <v>5</v>
      </c>
      <c r="R29" s="8" t="n">
        <v>-2.1425</v>
      </c>
      <c r="S29" s="8" t="n">
        <v>7.8575</v>
      </c>
      <c r="T29" s="8" t="n">
        <v>203.419</v>
      </c>
      <c r="U29" s="8" t="n">
        <v>80000</v>
      </c>
      <c r="V29" s="12"/>
      <c r="W29" s="14"/>
      <c r="X29" s="14"/>
      <c r="Y29" s="13"/>
      <c r="Z29" s="13"/>
    </row>
    <row r="30" customFormat="false" ht="12.75" hidden="false" customHeight="false" outlineLevel="0" collapsed="false">
      <c r="B30" s="9"/>
      <c r="C30" s="9"/>
      <c r="D30" s="9"/>
      <c r="E30" s="9"/>
      <c r="F30" s="10"/>
      <c r="I30" s="0" t="n">
        <f aca="false">Q30</f>
        <v>5</v>
      </c>
      <c r="J30" s="4" t="n">
        <f aca="false">ROUND(R30,3)</f>
        <v>-2.06</v>
      </c>
      <c r="K30" s="4" t="n">
        <f aca="false">ROUND(S30,3)</f>
        <v>7.94</v>
      </c>
      <c r="L30" s="4" t="n">
        <f aca="false">ROUND(T30,3)</f>
        <v>206.419</v>
      </c>
      <c r="M30" s="5" t="n">
        <f aca="false">U30</f>
        <v>80000</v>
      </c>
      <c r="N30" s="11" t="s">
        <v>14</v>
      </c>
      <c r="P30" s="2"/>
      <c r="Q30" s="6" t="n">
        <v>5</v>
      </c>
      <c r="R30" s="7" t="n">
        <v>-2.06</v>
      </c>
      <c r="S30" s="7" t="n">
        <v>7.94</v>
      </c>
      <c r="T30" s="8" t="n">
        <v>206.419</v>
      </c>
      <c r="U30" s="8" t="n">
        <v>80000</v>
      </c>
      <c r="V30" s="12" t="n">
        <v>2</v>
      </c>
      <c r="W30" s="14" t="n">
        <v>38.837</v>
      </c>
      <c r="X30" s="14" t="n">
        <v>37.837</v>
      </c>
      <c r="Y30" s="13" t="n">
        <v>-3.6725</v>
      </c>
      <c r="Z30" s="13" t="n">
        <v>30000</v>
      </c>
    </row>
    <row r="31" customFormat="false" ht="12.75" hidden="false" customHeight="false" outlineLevel="0" collapsed="false">
      <c r="B31" s="9"/>
      <c r="C31" s="9"/>
      <c r="D31" s="9"/>
      <c r="E31" s="9"/>
      <c r="F31" s="10"/>
      <c r="I31" s="0" t="n">
        <f aca="false">Q31</f>
        <v>5</v>
      </c>
      <c r="J31" s="4" t="n">
        <f aca="false">ROUND(R31,3)</f>
        <v>-2.174</v>
      </c>
      <c r="K31" s="4" t="n">
        <f aca="false">ROUND(S31,3)</f>
        <v>7.826</v>
      </c>
      <c r="L31" s="4" t="n">
        <f aca="false">ROUND(T31,3)</f>
        <v>209.419</v>
      </c>
      <c r="M31" s="5" t="n">
        <f aca="false">U31</f>
        <v>80000</v>
      </c>
      <c r="N31" s="11" t="s">
        <v>14</v>
      </c>
      <c r="P31" s="2"/>
      <c r="Q31" s="6" t="n">
        <v>5</v>
      </c>
      <c r="R31" s="7" t="n">
        <v>-2.17375</v>
      </c>
      <c r="S31" s="7" t="n">
        <v>7.82625</v>
      </c>
      <c r="T31" s="8" t="n">
        <v>209.419</v>
      </c>
      <c r="U31" s="8" t="n">
        <v>80000</v>
      </c>
      <c r="V31" s="12"/>
      <c r="W31" s="14"/>
      <c r="X31" s="14"/>
      <c r="Y31" s="13"/>
      <c r="Z31" s="13"/>
    </row>
    <row r="32" customFormat="false" ht="12.75" hidden="false" customHeight="false" outlineLevel="0" collapsed="false">
      <c r="B32" s="9"/>
      <c r="C32" s="9"/>
      <c r="D32" s="9"/>
      <c r="E32" s="9"/>
      <c r="F32" s="10"/>
      <c r="I32" s="0" t="n">
        <f aca="false">Q32</f>
        <v>5</v>
      </c>
      <c r="J32" s="4" t="n">
        <f aca="false">ROUND(R32,3)</f>
        <v>-2.288</v>
      </c>
      <c r="K32" s="4" t="n">
        <f aca="false">ROUND(S32,3)</f>
        <v>7.713</v>
      </c>
      <c r="L32" s="4" t="n">
        <f aca="false">ROUND(T32,3)</f>
        <v>212.419</v>
      </c>
      <c r="M32" s="5" t="n">
        <f aca="false">U32</f>
        <v>80000</v>
      </c>
      <c r="N32" s="11" t="s">
        <v>14</v>
      </c>
      <c r="P32" s="2"/>
      <c r="Q32" s="6" t="n">
        <v>5</v>
      </c>
      <c r="R32" s="8" t="n">
        <v>-2.2875</v>
      </c>
      <c r="S32" s="8" t="n">
        <v>7.7125</v>
      </c>
      <c r="T32" s="8" t="n">
        <v>212.419</v>
      </c>
      <c r="U32" s="8" t="n">
        <v>80000</v>
      </c>
      <c r="V32" s="12"/>
      <c r="W32" s="14"/>
      <c r="X32" s="14"/>
      <c r="Y32" s="13"/>
      <c r="Z32" s="13"/>
    </row>
    <row r="33" customFormat="false" ht="12.75" hidden="false" customHeight="false" outlineLevel="0" collapsed="false">
      <c r="B33" s="9"/>
      <c r="C33" s="9"/>
      <c r="D33" s="9"/>
      <c r="E33" s="9"/>
      <c r="F33" s="10"/>
      <c r="I33" s="0" t="n">
        <f aca="false">Q33</f>
        <v>5</v>
      </c>
      <c r="J33" s="4" t="n">
        <f aca="false">ROUND(R33,3)</f>
        <v>-2.401</v>
      </c>
      <c r="K33" s="4" t="n">
        <f aca="false">ROUND(S33,3)</f>
        <v>7.599</v>
      </c>
      <c r="L33" s="4" t="n">
        <f aca="false">ROUND(T33,3)</f>
        <v>215.419</v>
      </c>
      <c r="M33" s="5" t="n">
        <f aca="false">U33</f>
        <v>80000</v>
      </c>
      <c r="N33" s="11" t="s">
        <v>14</v>
      </c>
      <c r="P33" s="2"/>
      <c r="Q33" s="6" t="n">
        <v>5</v>
      </c>
      <c r="R33" s="7" t="n">
        <v>-2.40125</v>
      </c>
      <c r="S33" s="7" t="n">
        <v>7.59875</v>
      </c>
      <c r="T33" s="8" t="n">
        <v>215.419</v>
      </c>
      <c r="U33" s="8" t="n">
        <v>80000</v>
      </c>
      <c r="V33" s="12" t="n">
        <v>2</v>
      </c>
      <c r="W33" s="14" t="n">
        <v>35.837</v>
      </c>
      <c r="X33" s="14" t="n">
        <v>34.837</v>
      </c>
      <c r="Y33" s="13" t="n">
        <v>-3.8175</v>
      </c>
      <c r="Z33" s="13" t="n">
        <v>20000</v>
      </c>
    </row>
    <row r="34" customFormat="false" ht="12.75" hidden="false" customHeight="false" outlineLevel="0" collapsed="false">
      <c r="B34" s="9"/>
      <c r="C34" s="9"/>
      <c r="D34" s="9"/>
      <c r="E34" s="9"/>
      <c r="F34" s="10"/>
      <c r="I34" s="0" t="n">
        <f aca="false">Q34</f>
        <v>5</v>
      </c>
      <c r="J34" s="4" t="n">
        <f aca="false">ROUND(R34,3)</f>
        <v>-2.515</v>
      </c>
      <c r="K34" s="4" t="n">
        <f aca="false">ROUND(S34,3)</f>
        <v>7.485</v>
      </c>
      <c r="L34" s="4" t="n">
        <f aca="false">ROUND(T34,3)</f>
        <v>218.419</v>
      </c>
      <c r="M34" s="5" t="n">
        <f aca="false">U34</f>
        <v>80000</v>
      </c>
      <c r="N34" s="11" t="s">
        <v>14</v>
      </c>
      <c r="P34" s="2"/>
      <c r="Q34" s="6" t="n">
        <v>5</v>
      </c>
      <c r="R34" s="8" t="n">
        <v>-2.515</v>
      </c>
      <c r="S34" s="8" t="n">
        <v>7.485</v>
      </c>
      <c r="T34" s="8" t="n">
        <v>218.419</v>
      </c>
      <c r="U34" s="8" t="n">
        <v>80000</v>
      </c>
      <c r="V34" s="12"/>
      <c r="W34" s="13"/>
      <c r="X34" s="13"/>
      <c r="Y34" s="13"/>
      <c r="Z34" s="13"/>
    </row>
    <row r="35" customFormat="false" ht="12.75" hidden="false" customHeight="false" outlineLevel="0" collapsed="false">
      <c r="B35" s="9"/>
      <c r="C35" s="9"/>
      <c r="D35" s="9"/>
      <c r="E35" s="9"/>
      <c r="F35" s="10"/>
      <c r="I35" s="0" t="n">
        <f aca="false">Q35</f>
        <v>5</v>
      </c>
      <c r="J35" s="4" t="n">
        <f aca="false">ROUND(R35,3)</f>
        <v>-2.667</v>
      </c>
      <c r="K35" s="4" t="n">
        <f aca="false">ROUND(S35,3)</f>
        <v>7.333</v>
      </c>
      <c r="L35" s="4" t="n">
        <f aca="false">ROUND(T35,3)</f>
        <v>222.419</v>
      </c>
      <c r="M35" s="5" t="n">
        <f aca="false">U35</f>
        <v>80000</v>
      </c>
      <c r="N35" s="11" t="s">
        <v>14</v>
      </c>
      <c r="P35" s="2"/>
      <c r="Q35" s="6" t="n">
        <v>5</v>
      </c>
      <c r="R35" s="8" t="n">
        <v>-2.66666666666667</v>
      </c>
      <c r="S35" s="8" t="n">
        <v>7.33333333333333</v>
      </c>
      <c r="T35" s="8" t="n">
        <v>222.419</v>
      </c>
      <c r="U35" s="8" t="n">
        <v>80000</v>
      </c>
      <c r="V35" s="12"/>
      <c r="W35" s="13"/>
      <c r="X35" s="13"/>
      <c r="Y35" s="13"/>
      <c r="Z35" s="13"/>
    </row>
    <row r="36" customFormat="false" ht="12.75" hidden="false" customHeight="false" outlineLevel="0" collapsed="false">
      <c r="B36" s="9"/>
      <c r="C36" s="9"/>
      <c r="D36" s="9"/>
      <c r="E36" s="9"/>
      <c r="F36" s="10"/>
      <c r="I36" s="0" t="n">
        <f aca="false">Q36</f>
        <v>3</v>
      </c>
      <c r="J36" s="4" t="n">
        <f aca="false">ROUND(R36,3)</f>
        <v>-2.97</v>
      </c>
      <c r="K36" s="4" t="n">
        <f aca="false">ROUND(S36,3)</f>
        <v>7.03</v>
      </c>
      <c r="L36" s="4" t="n">
        <f aca="false">ROUND(T36,3)</f>
        <v>230.419</v>
      </c>
      <c r="M36" s="5" t="n">
        <f aca="false">U36</f>
        <v>80000</v>
      </c>
      <c r="N36" s="11" t="s">
        <v>14</v>
      </c>
      <c r="P36" s="2"/>
      <c r="Q36" s="6" t="n">
        <v>3</v>
      </c>
      <c r="R36" s="8" t="n">
        <v>-2.97</v>
      </c>
      <c r="S36" s="8" t="n">
        <v>7.03</v>
      </c>
      <c r="T36" s="8" t="n">
        <v>230.419</v>
      </c>
      <c r="U36" s="8" t="n">
        <v>80000</v>
      </c>
      <c r="V36" s="12" t="n">
        <v>3</v>
      </c>
      <c r="W36" s="14" t="n">
        <v>32.837</v>
      </c>
      <c r="X36" s="14" t="n">
        <v>30.837</v>
      </c>
      <c r="Y36" s="13" t="n">
        <v>-3.9625</v>
      </c>
      <c r="Z36" s="13" t="n">
        <v>20000</v>
      </c>
    </row>
    <row r="37" customFormat="false" ht="12.75" hidden="false" customHeight="false" outlineLevel="0" collapsed="false">
      <c r="B37" s="9"/>
      <c r="C37" s="9"/>
      <c r="D37" s="9"/>
      <c r="E37" s="9"/>
      <c r="F37" s="10"/>
      <c r="I37" s="0" t="s">
        <v>1</v>
      </c>
      <c r="J37" s="2" t="s">
        <v>15</v>
      </c>
      <c r="K37" s="2" t="s">
        <v>16</v>
      </c>
      <c r="L37" s="2" t="s">
        <v>17</v>
      </c>
      <c r="M37" s="0" t="s">
        <v>5</v>
      </c>
      <c r="N37" s="0" t="s">
        <v>6</v>
      </c>
      <c r="P37" s="2"/>
      <c r="Q37" s="8"/>
      <c r="R37" s="8"/>
      <c r="S37" s="8"/>
      <c r="T37" s="8"/>
      <c r="U37" s="8"/>
      <c r="V37" s="12"/>
      <c r="W37" s="14"/>
      <c r="X37" s="14"/>
      <c r="Y37" s="13"/>
      <c r="Z37" s="13"/>
    </row>
    <row r="38" customFormat="false" ht="12.75" hidden="false" customHeight="false" outlineLevel="0" collapsed="false">
      <c r="B38" s="9"/>
      <c r="C38" s="9"/>
      <c r="D38" s="9"/>
      <c r="E38" s="9"/>
      <c r="F38" s="10"/>
      <c r="I38" s="0" t="n">
        <f aca="false">Q38</f>
        <v>2</v>
      </c>
      <c r="J38" s="4" t="n">
        <f aca="false">ROUND(R38,3)</f>
        <v>44.837</v>
      </c>
      <c r="K38" s="4" t="n">
        <f aca="false">ROUND(S38,3)</f>
        <v>43.837</v>
      </c>
      <c r="L38" s="4" t="n">
        <f aca="false">ROUND(T38,3)</f>
        <v>-3.383</v>
      </c>
      <c r="M38" s="5" t="n">
        <f aca="false">U38</f>
        <v>30000</v>
      </c>
      <c r="N38" s="11" t="s">
        <v>18</v>
      </c>
      <c r="P38" s="2"/>
      <c r="Q38" s="8" t="n">
        <v>2</v>
      </c>
      <c r="R38" s="8" t="n">
        <v>44.837</v>
      </c>
      <c r="S38" s="8" t="n">
        <v>43.837</v>
      </c>
      <c r="T38" s="8" t="n">
        <v>-3.3825</v>
      </c>
      <c r="U38" s="8" t="n">
        <v>30000</v>
      </c>
    </row>
    <row r="39" customFormat="false" ht="12.75" hidden="false" customHeight="false" outlineLevel="0" collapsed="false">
      <c r="B39" s="9"/>
      <c r="C39" s="9"/>
      <c r="D39" s="9"/>
      <c r="E39" s="9"/>
      <c r="F39" s="10"/>
      <c r="I39" s="0" t="n">
        <f aca="false">Q39</f>
        <v>2</v>
      </c>
      <c r="J39" s="4" t="n">
        <f aca="false">ROUND(R39,3)</f>
        <v>41.837</v>
      </c>
      <c r="K39" s="4" t="n">
        <f aca="false">ROUND(S39,3)</f>
        <v>40.837</v>
      </c>
      <c r="L39" s="4" t="n">
        <f aca="false">ROUND(T39,3)</f>
        <v>-3.528</v>
      </c>
      <c r="M39" s="5" t="n">
        <f aca="false">U39</f>
        <v>30000</v>
      </c>
      <c r="N39" s="11" t="s">
        <v>18</v>
      </c>
      <c r="P39" s="2"/>
      <c r="Q39" s="8" t="n">
        <v>2</v>
      </c>
      <c r="R39" s="8" t="n">
        <v>41.837</v>
      </c>
      <c r="S39" s="8" t="n">
        <v>40.837</v>
      </c>
      <c r="T39" s="8" t="n">
        <v>-3.5275</v>
      </c>
      <c r="U39" s="8" t="n">
        <v>30000</v>
      </c>
    </row>
    <row r="40" customFormat="false" ht="12.75" hidden="false" customHeight="false" outlineLevel="0" collapsed="false">
      <c r="B40" s="9"/>
      <c r="C40" s="9"/>
      <c r="D40" s="9"/>
      <c r="E40" s="9"/>
      <c r="F40" s="10"/>
      <c r="I40" s="0" t="n">
        <f aca="false">Q40</f>
        <v>2</v>
      </c>
      <c r="J40" s="4" t="n">
        <f aca="false">ROUND(R40,3)</f>
        <v>38.837</v>
      </c>
      <c r="K40" s="4" t="n">
        <f aca="false">ROUND(S40,3)</f>
        <v>37.837</v>
      </c>
      <c r="L40" s="4" t="n">
        <f aca="false">ROUND(T40,3)</f>
        <v>-3.673</v>
      </c>
      <c r="M40" s="5" t="n">
        <f aca="false">U40</f>
        <v>30000</v>
      </c>
      <c r="N40" s="11" t="s">
        <v>18</v>
      </c>
      <c r="P40" s="2"/>
      <c r="Q40" s="8" t="n">
        <v>2</v>
      </c>
      <c r="R40" s="8" t="n">
        <v>38.837</v>
      </c>
      <c r="S40" s="8" t="n">
        <v>37.837</v>
      </c>
      <c r="T40" s="8" t="n">
        <v>-3.6725</v>
      </c>
      <c r="U40" s="8" t="n">
        <v>30000</v>
      </c>
    </row>
    <row r="41" customFormat="false" ht="12.75" hidden="false" customHeight="false" outlineLevel="0" collapsed="false">
      <c r="B41" s="9"/>
      <c r="C41" s="9"/>
      <c r="D41" s="9"/>
      <c r="E41" s="9"/>
      <c r="F41" s="10"/>
      <c r="I41" s="0" t="n">
        <f aca="false">Q41</f>
        <v>2</v>
      </c>
      <c r="J41" s="4" t="n">
        <f aca="false">ROUND(R41,3)</f>
        <v>35.837</v>
      </c>
      <c r="K41" s="4" t="n">
        <f aca="false">ROUND(S41,3)</f>
        <v>34.837</v>
      </c>
      <c r="L41" s="4" t="n">
        <f aca="false">ROUND(T41,3)</f>
        <v>-3.818</v>
      </c>
      <c r="M41" s="5" t="n">
        <f aca="false">U41</f>
        <v>20000</v>
      </c>
      <c r="N41" s="11" t="s">
        <v>18</v>
      </c>
      <c r="P41" s="2"/>
      <c r="Q41" s="8" t="n">
        <v>2</v>
      </c>
      <c r="R41" s="8" t="n">
        <v>35.837</v>
      </c>
      <c r="S41" s="8" t="n">
        <v>34.837</v>
      </c>
      <c r="T41" s="8" t="n">
        <v>-3.8175</v>
      </c>
      <c r="U41" s="8" t="n">
        <v>20000</v>
      </c>
    </row>
    <row r="42" customFormat="false" ht="12.75" hidden="false" customHeight="false" outlineLevel="0" collapsed="false">
      <c r="B42" s="9"/>
      <c r="C42" s="9"/>
      <c r="D42" s="9"/>
      <c r="E42" s="9"/>
      <c r="F42" s="10"/>
      <c r="I42" s="0" t="n">
        <f aca="false">Q42</f>
        <v>3</v>
      </c>
      <c r="J42" s="4" t="n">
        <f aca="false">ROUND(R42,3)</f>
        <v>32.837</v>
      </c>
      <c r="K42" s="4" t="n">
        <f aca="false">ROUND(S42,3)</f>
        <v>30.837</v>
      </c>
      <c r="L42" s="4" t="n">
        <f aca="false">ROUND(T42,3)</f>
        <v>-3.963</v>
      </c>
      <c r="M42" s="5" t="n">
        <f aca="false">U42</f>
        <v>20000</v>
      </c>
      <c r="N42" s="11" t="s">
        <v>18</v>
      </c>
      <c r="P42" s="2"/>
      <c r="Q42" s="6" t="n">
        <v>3</v>
      </c>
      <c r="R42" s="7" t="n">
        <v>32.837</v>
      </c>
      <c r="S42" s="7" t="n">
        <v>30.837</v>
      </c>
      <c r="T42" s="8" t="n">
        <v>-3.9625</v>
      </c>
      <c r="U42" s="8" t="n">
        <v>20000</v>
      </c>
    </row>
    <row r="43" customFormat="false" ht="12.75" hidden="false" customHeight="false" outlineLevel="0" collapsed="false">
      <c r="F43" s="3"/>
      <c r="J43" s="4"/>
      <c r="K43" s="4"/>
      <c r="L43" s="4"/>
      <c r="M43" s="5"/>
      <c r="N43" s="11"/>
      <c r="P43" s="2"/>
      <c r="Q43" s="8"/>
      <c r="R43" s="8"/>
      <c r="S43" s="8"/>
      <c r="T43" s="8"/>
      <c r="U43" s="8"/>
    </row>
    <row r="44" customFormat="false" ht="12.75" hidden="false" customHeight="false" outlineLevel="0" collapsed="false">
      <c r="F44" s="3"/>
      <c r="J44" s="4"/>
      <c r="K44" s="4"/>
      <c r="L44" s="4"/>
      <c r="M44" s="5"/>
      <c r="N44" s="11"/>
      <c r="P44" s="2"/>
    </row>
    <row r="45" customFormat="false" ht="12.75" hidden="false" customHeight="false" outlineLevel="0" collapsed="false">
      <c r="F45" s="3"/>
      <c r="J45" s="4"/>
      <c r="K45" s="4"/>
      <c r="L45" s="4"/>
      <c r="M45" s="5"/>
      <c r="N45" s="11"/>
      <c r="P45" s="2"/>
      <c r="Q45" s="8"/>
      <c r="R45" s="8"/>
      <c r="S45" s="8"/>
      <c r="T45" s="8"/>
      <c r="U45" s="8"/>
    </row>
    <row r="46" customFormat="false" ht="12.75" hidden="false" customHeight="false" outlineLevel="0" collapsed="false">
      <c r="F46" s="3"/>
      <c r="J46" s="4"/>
      <c r="K46" s="4"/>
      <c r="L46" s="4"/>
      <c r="M46" s="5"/>
      <c r="N46" s="11"/>
      <c r="P46" s="2"/>
      <c r="Q46" s="8"/>
      <c r="R46" s="8"/>
      <c r="S46" s="8"/>
      <c r="T46" s="8"/>
      <c r="U46" s="8"/>
    </row>
    <row r="47" customFormat="false" ht="12.75" hidden="false" customHeight="false" outlineLevel="0" collapsed="false">
      <c r="F47" s="3"/>
      <c r="J47" s="4"/>
      <c r="K47" s="4"/>
      <c r="L47" s="4"/>
      <c r="M47" s="5"/>
      <c r="N47" s="11"/>
      <c r="P47" s="2"/>
    </row>
    <row r="48" customFormat="false" ht="12.75" hidden="false" customHeight="false" outlineLevel="0" collapsed="false">
      <c r="F48" s="3"/>
      <c r="J48" s="4"/>
      <c r="K48" s="4"/>
      <c r="L48" s="4"/>
      <c r="M48" s="5"/>
      <c r="N48" s="11"/>
      <c r="P48" s="2"/>
      <c r="Q48" s="6"/>
      <c r="R48" s="7"/>
      <c r="S48" s="7"/>
      <c r="T48" s="8"/>
      <c r="U48" s="8"/>
    </row>
    <row r="49" customFormat="false" ht="12.75" hidden="false" customHeight="false" outlineLevel="0" collapsed="false">
      <c r="F49" s="3"/>
      <c r="J49" s="4"/>
      <c r="K49" s="4"/>
      <c r="L49" s="4"/>
      <c r="M49" s="5"/>
      <c r="N49" s="11"/>
      <c r="P49" s="2"/>
      <c r="Q49" s="6"/>
      <c r="R49" s="7"/>
      <c r="S49" s="7"/>
      <c r="T49" s="8"/>
      <c r="U49" s="8"/>
    </row>
    <row r="50" customFormat="false" ht="12.75" hidden="false" customHeight="false" outlineLevel="0" collapsed="false">
      <c r="F50" s="3"/>
      <c r="J50" s="4"/>
      <c r="K50" s="4"/>
      <c r="L50" s="4"/>
      <c r="M50" s="5"/>
      <c r="N50" s="11"/>
      <c r="P50" s="2"/>
    </row>
    <row r="51" customFormat="false" ht="12.75" hidden="false" customHeight="false" outlineLevel="0" collapsed="false">
      <c r="F51" s="3"/>
      <c r="J51" s="4"/>
      <c r="K51" s="4"/>
      <c r="L51" s="4"/>
      <c r="M51" s="5"/>
      <c r="N51" s="11"/>
      <c r="Q51" s="6"/>
      <c r="R51" s="7"/>
      <c r="S51" s="7"/>
      <c r="T51" s="8"/>
      <c r="U51" s="8"/>
    </row>
    <row r="52" customFormat="false" ht="12.75" hidden="false" customHeight="false" outlineLevel="0" collapsed="false">
      <c r="F52" s="3"/>
      <c r="J52" s="4"/>
      <c r="K52" s="4"/>
      <c r="L52" s="4"/>
      <c r="M52" s="5"/>
      <c r="N52" s="11"/>
      <c r="Q52" s="6"/>
      <c r="R52" s="7"/>
      <c r="S52" s="7"/>
      <c r="T52" s="8"/>
      <c r="U52" s="8"/>
    </row>
    <row r="53" customFormat="false" ht="12.75" hidden="false" customHeight="false" outlineLevel="0" collapsed="false">
      <c r="F53" s="3"/>
      <c r="J53" s="4"/>
      <c r="K53" s="4"/>
      <c r="L53" s="4"/>
      <c r="M53" s="5"/>
      <c r="N53" s="11"/>
      <c r="Q53" s="6"/>
      <c r="R53" s="8"/>
      <c r="S53" s="8"/>
      <c r="T53" s="8"/>
      <c r="U53" s="8"/>
    </row>
    <row r="54" customFormat="false" ht="12.75" hidden="false" customHeight="false" outlineLevel="0" collapsed="false">
      <c r="F54" s="3"/>
      <c r="J54" s="4"/>
      <c r="K54" s="4"/>
      <c r="L54" s="4"/>
      <c r="M54" s="5"/>
      <c r="N54" s="11"/>
      <c r="Q54" s="6"/>
      <c r="R54" s="7"/>
      <c r="S54" s="7"/>
      <c r="T54" s="8"/>
      <c r="U54" s="8"/>
    </row>
    <row r="55" customFormat="false" ht="12.75" hidden="false" customHeight="false" outlineLevel="0" collapsed="false">
      <c r="F55" s="3"/>
      <c r="J55" s="4"/>
      <c r="K55" s="4"/>
      <c r="L55" s="4"/>
      <c r="M55" s="5"/>
      <c r="N55" s="11"/>
      <c r="Q55" s="6"/>
      <c r="R55" s="7"/>
      <c r="S55" s="7"/>
      <c r="T55" s="8"/>
      <c r="U55" s="8"/>
    </row>
    <row r="56" customFormat="false" ht="12.75" hidden="false" customHeight="false" outlineLevel="0" collapsed="false">
      <c r="F56" s="3"/>
      <c r="J56" s="4"/>
      <c r="K56" s="4"/>
      <c r="L56" s="4"/>
      <c r="M56" s="5"/>
      <c r="N56" s="11"/>
      <c r="Q56" s="6"/>
      <c r="R56" s="7"/>
      <c r="S56" s="7"/>
      <c r="T56" s="8"/>
      <c r="U56" s="8"/>
    </row>
    <row r="57" customFormat="false" ht="12.75" hidden="false" customHeight="false" outlineLevel="0" collapsed="false">
      <c r="F57" s="3"/>
      <c r="J57" s="4"/>
      <c r="K57" s="4"/>
      <c r="L57" s="4"/>
      <c r="M57" s="5"/>
      <c r="N57" s="11"/>
      <c r="Q57" s="6"/>
      <c r="R57" s="7"/>
      <c r="S57" s="7"/>
      <c r="T57" s="8"/>
      <c r="U57" s="8"/>
    </row>
    <row r="58" customFormat="false" ht="12.75" hidden="false" customHeight="false" outlineLevel="0" collapsed="false">
      <c r="F58" s="3"/>
      <c r="J58" s="4"/>
      <c r="K58" s="4"/>
      <c r="L58" s="4"/>
      <c r="M58" s="5"/>
      <c r="N58" s="11"/>
      <c r="Q58" s="6"/>
      <c r="R58" s="7"/>
      <c r="S58" s="7"/>
      <c r="T58" s="8"/>
      <c r="U58" s="8"/>
    </row>
    <row r="59" customFormat="false" ht="12.75" hidden="false" customHeight="false" outlineLevel="0" collapsed="false">
      <c r="F59" s="3"/>
      <c r="H59" s="3"/>
      <c r="J59" s="4"/>
      <c r="K59" s="4"/>
      <c r="L59" s="4"/>
      <c r="M59" s="5"/>
      <c r="N59" s="11"/>
      <c r="Q59" s="6"/>
      <c r="R59" s="7"/>
      <c r="S59" s="7"/>
      <c r="T59" s="8"/>
      <c r="U59" s="8"/>
    </row>
    <row r="60" customFormat="false" ht="12.75" hidden="false" customHeight="false" outlineLevel="0" collapsed="false">
      <c r="F60" s="3"/>
      <c r="H60" s="3"/>
      <c r="J60" s="4"/>
      <c r="K60" s="4"/>
      <c r="L60" s="4"/>
      <c r="M60" s="5"/>
      <c r="N60" s="11"/>
      <c r="Q60" s="6"/>
      <c r="R60" s="7"/>
      <c r="S60" s="7"/>
      <c r="T60" s="8"/>
      <c r="U60" s="8"/>
    </row>
    <row r="61" customFormat="false" ht="12.75" hidden="false" customHeight="false" outlineLevel="0" collapsed="false">
      <c r="F61" s="3"/>
      <c r="H61" s="3"/>
      <c r="J61" s="4"/>
      <c r="K61" s="4"/>
      <c r="L61" s="4"/>
      <c r="M61" s="5"/>
      <c r="N61" s="11"/>
      <c r="Q61" s="8"/>
      <c r="R61" s="8"/>
      <c r="S61" s="8"/>
      <c r="T61" s="8"/>
      <c r="U61" s="8"/>
    </row>
    <row r="62" customFormat="false" ht="12.75" hidden="false" customHeight="false" outlineLevel="0" collapsed="false">
      <c r="F62" s="3"/>
      <c r="H62" s="3"/>
      <c r="J62" s="4"/>
      <c r="K62" s="4"/>
      <c r="L62" s="4"/>
      <c r="M62" s="5"/>
      <c r="N62" s="11"/>
      <c r="Q62" s="8"/>
      <c r="R62" s="8"/>
      <c r="S62" s="8"/>
      <c r="T62" s="8"/>
      <c r="U62" s="8"/>
    </row>
    <row r="63" customFormat="false" ht="12.75" hidden="false" customHeight="false" outlineLevel="0" collapsed="false">
      <c r="F63" s="3"/>
      <c r="H63" s="3"/>
      <c r="J63" s="4"/>
      <c r="K63" s="4"/>
      <c r="L63" s="4"/>
      <c r="M63" s="5"/>
      <c r="N63" s="11"/>
      <c r="Q63" s="8"/>
      <c r="R63" s="8"/>
      <c r="S63" s="8"/>
      <c r="T63" s="8"/>
      <c r="U63" s="8"/>
    </row>
    <row r="64" customFormat="false" ht="12.75" hidden="false" customHeight="false" outlineLevel="0" collapsed="false">
      <c r="F64" s="3"/>
      <c r="H64" s="3"/>
      <c r="J64" s="4"/>
      <c r="K64" s="4"/>
      <c r="L64" s="4"/>
      <c r="M64" s="5"/>
      <c r="N64" s="11"/>
      <c r="Q64" s="8"/>
      <c r="R64" s="8"/>
      <c r="S64" s="8"/>
      <c r="T64" s="8"/>
      <c r="U64" s="8"/>
    </row>
    <row r="65" customFormat="false" ht="12.75" hidden="false" customHeight="false" outlineLevel="0" collapsed="false">
      <c r="F65" s="3"/>
      <c r="H65" s="3"/>
      <c r="J65" s="4"/>
      <c r="K65" s="4"/>
      <c r="L65" s="4"/>
      <c r="M65" s="5"/>
      <c r="N65" s="11"/>
      <c r="Q65" s="7"/>
      <c r="R65" s="7"/>
      <c r="S65" s="7"/>
      <c r="T65" s="8"/>
      <c r="U65" s="8"/>
    </row>
    <row r="66" customFormat="false" ht="12.75" hidden="false" customHeight="false" outlineLevel="0" collapsed="false">
      <c r="F66" s="3"/>
      <c r="H66" s="3"/>
      <c r="J66" s="4"/>
      <c r="K66" s="4"/>
      <c r="L66" s="4"/>
      <c r="M66" s="5"/>
      <c r="N66" s="11"/>
      <c r="Q66" s="7"/>
      <c r="R66" s="7"/>
      <c r="S66" s="7"/>
      <c r="T66" s="8"/>
      <c r="U66" s="8"/>
    </row>
    <row r="67" customFormat="false" ht="12.75" hidden="false" customHeight="false" outlineLevel="0" collapsed="false">
      <c r="F67" s="3"/>
      <c r="H67" s="3"/>
      <c r="J67" s="4"/>
      <c r="K67" s="4"/>
      <c r="L67" s="4"/>
      <c r="M67" s="5"/>
      <c r="N67" s="11"/>
      <c r="Q67" s="7"/>
      <c r="R67" s="7"/>
      <c r="S67" s="7"/>
      <c r="T67" s="8"/>
      <c r="U67" s="8"/>
    </row>
    <row r="68" customFormat="false" ht="12.75" hidden="false" customHeight="false" outlineLevel="0" collapsed="false">
      <c r="F68" s="3"/>
      <c r="H68" s="3"/>
      <c r="J68" s="4"/>
      <c r="K68" s="4"/>
      <c r="L68" s="4"/>
      <c r="M68" s="5"/>
      <c r="N68" s="11"/>
      <c r="Q68" s="7"/>
      <c r="R68" s="7"/>
      <c r="S68" s="7"/>
      <c r="T68" s="8"/>
      <c r="U68" s="8"/>
    </row>
    <row r="69" customFormat="false" ht="12.75" hidden="false" customHeight="false" outlineLevel="0" collapsed="false">
      <c r="F69" s="3"/>
      <c r="H69" s="3"/>
      <c r="J69" s="4"/>
      <c r="K69" s="4"/>
      <c r="L69" s="4"/>
      <c r="M69" s="5"/>
      <c r="N69" s="11"/>
      <c r="Q69" s="7"/>
      <c r="R69" s="7"/>
      <c r="S69" s="7"/>
      <c r="T69" s="8"/>
      <c r="U69" s="8"/>
    </row>
    <row r="70" customFormat="false" ht="12.75" hidden="false" customHeight="false" outlineLevel="0" collapsed="false">
      <c r="F70" s="3"/>
      <c r="H70" s="3"/>
      <c r="J70" s="4"/>
      <c r="K70" s="4"/>
      <c r="L70" s="4"/>
      <c r="M70" s="5"/>
      <c r="N70" s="11"/>
      <c r="Q70" s="7"/>
      <c r="R70" s="7"/>
      <c r="S70" s="7"/>
      <c r="T70" s="8"/>
      <c r="U70" s="8"/>
    </row>
    <row r="71" customFormat="false" ht="12.75" hidden="false" customHeight="false" outlineLevel="0" collapsed="false">
      <c r="F71" s="3"/>
      <c r="H71" s="3"/>
      <c r="J71" s="4"/>
      <c r="K71" s="4"/>
      <c r="L71" s="4"/>
      <c r="M71" s="5"/>
      <c r="N71" s="11"/>
      <c r="Q71" s="7"/>
      <c r="R71" s="7"/>
      <c r="S71" s="7"/>
      <c r="T71" s="8"/>
      <c r="U71" s="8"/>
    </row>
    <row r="72" customFormat="false" ht="12.75" hidden="false" customHeight="false" outlineLevel="0" collapsed="false">
      <c r="F72" s="3"/>
      <c r="H72" s="3"/>
      <c r="J72" s="4"/>
      <c r="K72" s="4"/>
      <c r="L72" s="4"/>
      <c r="M72" s="5"/>
      <c r="N72" s="11"/>
      <c r="Q72" s="7"/>
      <c r="R72" s="7"/>
      <c r="S72" s="7"/>
      <c r="T72" s="8"/>
      <c r="U72" s="8"/>
    </row>
    <row r="73" customFormat="false" ht="12.75" hidden="false" customHeight="false" outlineLevel="0" collapsed="false">
      <c r="F73" s="3"/>
      <c r="H73" s="3"/>
      <c r="J73" s="4"/>
      <c r="K73" s="4"/>
      <c r="L73" s="4"/>
      <c r="M73" s="5"/>
      <c r="N73" s="11"/>
      <c r="Q73" s="7"/>
      <c r="R73" s="7"/>
      <c r="S73" s="7"/>
      <c r="T73" s="8"/>
      <c r="U73" s="8"/>
    </row>
    <row r="74" customFormat="false" ht="12.75" hidden="false" customHeight="false" outlineLevel="0" collapsed="false">
      <c r="F74" s="3"/>
      <c r="H74" s="3"/>
      <c r="J74" s="4"/>
      <c r="K74" s="4"/>
      <c r="L74" s="4"/>
      <c r="M74" s="5"/>
      <c r="N74" s="11"/>
      <c r="Q74" s="7"/>
      <c r="R74" s="7"/>
      <c r="S74" s="7"/>
      <c r="T74" s="8"/>
      <c r="U74" s="8"/>
    </row>
    <row r="75" customFormat="false" ht="12.75" hidden="false" customHeight="false" outlineLevel="0" collapsed="false">
      <c r="F75" s="3"/>
      <c r="H75" s="3"/>
      <c r="J75" s="4"/>
      <c r="K75" s="4"/>
      <c r="L75" s="4"/>
      <c r="M75" s="5"/>
      <c r="N75" s="11"/>
      <c r="Q75" s="7"/>
      <c r="R75" s="7"/>
      <c r="S75" s="7"/>
      <c r="T75" s="8"/>
      <c r="U75" s="8"/>
    </row>
    <row r="76" customFormat="false" ht="12.75" hidden="false" customHeight="false" outlineLevel="0" collapsed="false">
      <c r="F76" s="3"/>
      <c r="H76" s="3"/>
      <c r="J76" s="4"/>
      <c r="K76" s="4"/>
      <c r="L76" s="4"/>
      <c r="M76" s="5"/>
      <c r="N76" s="11"/>
      <c r="Q76" s="7"/>
      <c r="R76" s="7"/>
      <c r="S76" s="7"/>
      <c r="T76" s="8"/>
      <c r="U76" s="8"/>
    </row>
    <row r="77" customFormat="false" ht="12.75" hidden="false" customHeight="false" outlineLevel="0" collapsed="false">
      <c r="F77" s="3"/>
      <c r="H77" s="3"/>
      <c r="J77" s="4"/>
      <c r="K77" s="4"/>
      <c r="L77" s="4"/>
      <c r="M77" s="5"/>
      <c r="N77" s="11"/>
      <c r="Q77" s="7"/>
      <c r="R77" s="7"/>
      <c r="S77" s="7"/>
      <c r="T77" s="8"/>
      <c r="U77" s="8"/>
    </row>
    <row r="78" customFormat="false" ht="12.75" hidden="false" customHeight="false" outlineLevel="0" collapsed="false">
      <c r="H78" s="3"/>
      <c r="J78" s="4"/>
      <c r="K78" s="4"/>
      <c r="L78" s="4"/>
      <c r="M78" s="5"/>
      <c r="N78" s="11"/>
      <c r="Q78" s="7"/>
      <c r="R78" s="7"/>
      <c r="S78" s="7"/>
      <c r="T78" s="8"/>
      <c r="U78" s="8"/>
    </row>
    <row r="79" customFormat="false" ht="12.75" hidden="false" customHeight="false" outlineLevel="0" collapsed="false">
      <c r="H79" s="3"/>
      <c r="J79" s="4"/>
      <c r="K79" s="4"/>
      <c r="L79" s="4"/>
      <c r="M79" s="5"/>
      <c r="N79" s="11"/>
      <c r="Q79" s="7"/>
      <c r="R79" s="7"/>
      <c r="S79" s="7"/>
      <c r="T79" s="8"/>
      <c r="U79" s="8"/>
    </row>
    <row r="80" customFormat="false" ht="12.75" hidden="false" customHeight="false" outlineLevel="0" collapsed="false">
      <c r="J80" s="4"/>
      <c r="K80" s="4"/>
      <c r="L80" s="4"/>
      <c r="M80" s="5"/>
      <c r="N80" s="11"/>
      <c r="Q80" s="7"/>
      <c r="R80" s="7"/>
      <c r="S80" s="7"/>
      <c r="T80" s="8"/>
      <c r="U80" s="8"/>
    </row>
    <row r="81" customFormat="false" ht="12.75" hidden="false" customHeight="false" outlineLevel="0" collapsed="false">
      <c r="J81" s="4"/>
      <c r="K81" s="4"/>
      <c r="L81" s="4"/>
      <c r="M81" s="5"/>
      <c r="N81" s="11"/>
      <c r="Q81" s="7"/>
      <c r="R81" s="7"/>
      <c r="S81" s="7"/>
      <c r="T81" s="8"/>
      <c r="U81" s="8"/>
    </row>
    <row r="82" customFormat="false" ht="12.75" hidden="false" customHeight="false" outlineLevel="0" collapsed="false">
      <c r="J82" s="4"/>
      <c r="K82" s="4"/>
      <c r="L82" s="4"/>
      <c r="M82" s="5"/>
      <c r="N82" s="11"/>
      <c r="Q82" s="7"/>
      <c r="R82" s="7"/>
      <c r="S82" s="7"/>
      <c r="T82" s="8"/>
      <c r="U82" s="8"/>
    </row>
    <row r="83" customFormat="false" ht="12.75" hidden="false" customHeight="false" outlineLevel="0" collapsed="false">
      <c r="J83" s="4"/>
      <c r="K83" s="4"/>
      <c r="L83" s="4"/>
      <c r="M83" s="5"/>
      <c r="N83" s="11"/>
      <c r="Q83" s="7"/>
      <c r="R83" s="7"/>
      <c r="S83" s="7"/>
      <c r="T83" s="8"/>
      <c r="U83" s="8"/>
    </row>
    <row r="84" customFormat="false" ht="12.75" hidden="false" customHeight="false" outlineLevel="0" collapsed="false">
      <c r="J84" s="4"/>
      <c r="K84" s="4"/>
      <c r="L84" s="4"/>
      <c r="M84" s="5"/>
      <c r="N84" s="11"/>
      <c r="Q84" s="7"/>
      <c r="R84" s="7"/>
      <c r="S84" s="7"/>
      <c r="T84" s="8"/>
      <c r="U84" s="8"/>
    </row>
    <row r="85" customFormat="false" ht="12.75" hidden="false" customHeight="false" outlineLevel="0" collapsed="false">
      <c r="J85" s="4"/>
      <c r="K85" s="4"/>
      <c r="L85" s="4"/>
      <c r="M85" s="5"/>
      <c r="N85" s="11"/>
      <c r="Q85" s="4"/>
      <c r="R85" s="4"/>
      <c r="S85" s="4"/>
    </row>
    <row r="86" customFormat="false" ht="12.75" hidden="false" customHeight="false" outlineLevel="0" collapsed="false">
      <c r="J86" s="4"/>
      <c r="K86" s="4"/>
      <c r="L86" s="4"/>
      <c r="M86" s="5"/>
      <c r="N86" s="11"/>
      <c r="Q86" s="4"/>
      <c r="R86" s="4"/>
      <c r="S86" s="4"/>
    </row>
    <row r="87" customFormat="false" ht="12.75" hidden="false" customHeight="false" outlineLevel="0" collapsed="false">
      <c r="J87" s="4"/>
      <c r="K87" s="4"/>
      <c r="L87" s="4"/>
      <c r="M87" s="5"/>
      <c r="N87" s="11"/>
      <c r="Q87" s="4"/>
      <c r="R87" s="4"/>
      <c r="S87" s="4"/>
    </row>
    <row r="88" customFormat="false" ht="12.75" hidden="false" customHeight="false" outlineLevel="0" collapsed="false">
      <c r="J88" s="4"/>
      <c r="K88" s="4"/>
      <c r="L88" s="4"/>
      <c r="M88" s="5"/>
      <c r="N88" s="11"/>
      <c r="Q88" s="4"/>
      <c r="R88" s="4"/>
      <c r="S8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99"/>
    <col collapsed="false" customWidth="true" hidden="false" outlineLevel="0" max="10" min="10" style="0" width="10.13"/>
    <col collapsed="false" customWidth="true" hidden="false" outlineLevel="0" max="11" min="11" style="0" width="10.56"/>
    <col collapsed="false" customWidth="true" hidden="false" outlineLevel="0" max="12" min="12" style="0" width="10.13"/>
    <col collapsed="false" customWidth="true" hidden="false" outlineLevel="0" max="13" min="13" style="0" width="10.56"/>
    <col collapsed="false" customWidth="true" hidden="false" outlineLevel="0" max="14" min="14" style="0" width="9.28"/>
  </cols>
  <sheetData>
    <row r="2" customFormat="false" ht="12.75" hidden="false" customHeight="false" outlineLevel="0" collapsed="false">
      <c r="M2" s="1" t="s">
        <v>19</v>
      </c>
      <c r="N2" s="1" t="s">
        <v>20</v>
      </c>
      <c r="O2" s="1" t="s">
        <v>21</v>
      </c>
      <c r="P2" s="1" t="s">
        <v>22</v>
      </c>
      <c r="Q2" s="1" t="s">
        <v>23</v>
      </c>
    </row>
    <row r="3" customFormat="false" ht="12.75" hidden="false" customHeight="false" outlineLevel="0" collapsed="false">
      <c r="M3" s="2" t="s">
        <v>24</v>
      </c>
      <c r="N3" s="0" t="n">
        <v>162</v>
      </c>
      <c r="O3" s="0" t="n">
        <v>0.17864</v>
      </c>
      <c r="P3" s="0" t="n">
        <f aca="false">SLOPE(O3:O4,N3:N4)</f>
        <v>-0.00498167322834646</v>
      </c>
      <c r="Q3" s="0" t="n">
        <f aca="false">INTERCEPT(O3:O4,N3:N4)</f>
        <v>0.985671062992126</v>
      </c>
    </row>
    <row r="4" customFormat="false" ht="12.75" hidden="false" customHeight="false" outlineLevel="0" collapsed="false">
      <c r="N4" s="0" t="n">
        <v>212.8</v>
      </c>
      <c r="O4" s="0" t="n">
        <v>-0.074429</v>
      </c>
    </row>
    <row r="5" customFormat="false" ht="12.75" hidden="false" customHeight="false" outlineLevel="0" collapsed="false">
      <c r="M5" s="2" t="s">
        <v>25</v>
      </c>
      <c r="N5" s="0" t="n">
        <v>229.078</v>
      </c>
      <c r="O5" s="0" t="n">
        <v>0.0007</v>
      </c>
      <c r="P5" s="0" t="n">
        <f aca="false">SLOPE(O5:O6,N5:N6)</f>
        <v>0.0073387536832915</v>
      </c>
      <c r="Q5" s="0" t="n">
        <f aca="false">INTERCEPT(O5:O6,N5:N6)</f>
        <v>-1.68044701626105</v>
      </c>
    </row>
    <row r="6" customFormat="false" ht="12.75" hidden="false" customHeight="false" outlineLevel="0" collapsed="false">
      <c r="N6" s="0" t="n">
        <v>174.1</v>
      </c>
      <c r="O6" s="0" t="n">
        <v>-0.40277</v>
      </c>
    </row>
    <row r="7" customFormat="false" ht="12.75" hidden="false" customHeight="false" outlineLevel="0" collapsed="false">
      <c r="M7" s="2" t="s">
        <v>26</v>
      </c>
      <c r="N7" s="0" t="n">
        <v>229.078</v>
      </c>
      <c r="O7" s="0" t="n">
        <v>-0.21731</v>
      </c>
      <c r="P7" s="0" t="n">
        <f aca="false">SLOPE(O7:O8,N7:N8)</f>
        <v>0.00294135836152643</v>
      </c>
      <c r="Q7" s="0" t="n">
        <f aca="false">INTERCEPT(O7:O8,N7:N8)</f>
        <v>-0.891110490741751</v>
      </c>
    </row>
    <row r="8" customFormat="false" ht="12.75" hidden="false" customHeight="false" outlineLevel="0" collapsed="false">
      <c r="N8" s="0" t="n">
        <v>174.1</v>
      </c>
      <c r="O8" s="0" t="n">
        <v>-0.37902</v>
      </c>
    </row>
    <row r="10" customFormat="false" ht="12.75" hidden="false" customHeight="false" outlineLevel="0" collapsed="false">
      <c r="B10" s="0" t="s">
        <v>0</v>
      </c>
      <c r="I10" s="0" t="s">
        <v>1</v>
      </c>
      <c r="J10" s="0" t="s">
        <v>27</v>
      </c>
      <c r="K10" s="0" t="s">
        <v>28</v>
      </c>
      <c r="L10" s="0" t="s">
        <v>29</v>
      </c>
      <c r="M10" s="0" t="s">
        <v>30</v>
      </c>
      <c r="N10" s="0" t="s">
        <v>31</v>
      </c>
      <c r="O10" s="0" t="s">
        <v>5</v>
      </c>
      <c r="P10" s="0" t="s">
        <v>6</v>
      </c>
    </row>
    <row r="11" customFormat="false" ht="12.75" hidden="false" customHeight="false" outlineLevel="0" collapsed="false">
      <c r="B11" s="0" t="s">
        <v>7</v>
      </c>
      <c r="F11" s="3"/>
      <c r="I11" s="0" t="n">
        <v>5</v>
      </c>
      <c r="J11" s="4" t="n">
        <f aca="false">ROUND(S11,3)</f>
        <v>22.781</v>
      </c>
      <c r="K11" s="4" t="n">
        <f aca="false">ROUND(T11,3)</f>
        <v>212.335</v>
      </c>
      <c r="L11" s="4" t="n">
        <f aca="false">ROUND(U11,3)</f>
        <v>32.771</v>
      </c>
      <c r="M11" s="4" t="n">
        <f aca="false">ROUND(V11,3)</f>
        <v>212.773</v>
      </c>
      <c r="N11" s="4" t="n">
        <f aca="false">ROUND(W11,3)</f>
        <v>-0.073</v>
      </c>
      <c r="O11" s="0" t="n">
        <v>12000</v>
      </c>
      <c r="P11" s="0" t="s">
        <v>32</v>
      </c>
      <c r="S11" s="0" t="n">
        <v>22.7805922731786</v>
      </c>
      <c r="T11" s="0" t="n">
        <v>212.334694288633</v>
      </c>
      <c r="U11" s="0" t="n">
        <v>32.7709613658929</v>
      </c>
      <c r="V11" s="0" t="n">
        <v>212.773471443164</v>
      </c>
      <c r="W11" s="0" t="n">
        <v>-0.0732039211966548</v>
      </c>
    </row>
    <row r="12" customFormat="false" ht="12.75" hidden="false" customHeight="false" outlineLevel="0" collapsed="false">
      <c r="B12" s="0" t="s">
        <v>33</v>
      </c>
      <c r="F12" s="3"/>
      <c r="I12" s="0" t="n">
        <v>5</v>
      </c>
      <c r="J12" s="4" t="n">
        <f aca="false">ROUND(S12,3)</f>
        <v>23.028</v>
      </c>
      <c r="K12" s="4" t="n">
        <f aca="false">ROUND(T12,3)</f>
        <v>205.766</v>
      </c>
      <c r="L12" s="4" t="n">
        <f aca="false">ROUND(U12,3)</f>
        <v>33.023</v>
      </c>
      <c r="M12" s="4" t="n">
        <f aca="false">ROUND(V12,3)</f>
        <v>206.08</v>
      </c>
      <c r="N12" s="4" t="n">
        <f aca="false">ROUND(W12,3)</f>
        <v>-0.04</v>
      </c>
      <c r="O12" s="0" t="n">
        <v>12000</v>
      </c>
      <c r="P12" s="0" t="s">
        <v>34</v>
      </c>
      <c r="S12" s="0" t="n">
        <v>23.0282613623524</v>
      </c>
      <c r="T12" s="0" t="n">
        <v>205.765687063835</v>
      </c>
      <c r="U12" s="0" t="n">
        <v>33.0233068117618</v>
      </c>
      <c r="V12" s="0" t="n">
        <v>206.080435319175</v>
      </c>
      <c r="W12" s="0" t="n">
        <v>-0.0401703380447441</v>
      </c>
    </row>
    <row r="13" customFormat="false" ht="12.75" hidden="false" customHeight="false" outlineLevel="0" collapsed="false">
      <c r="B13" s="0" t="s">
        <v>35</v>
      </c>
      <c r="F13" s="3"/>
      <c r="I13" s="0" t="n">
        <v>5</v>
      </c>
      <c r="J13" s="4" t="n">
        <f aca="false">ROUND(S13,3)</f>
        <v>23.194</v>
      </c>
      <c r="K13" s="4" t="n">
        <f aca="false">ROUND(T13,3)</f>
        <v>202.496</v>
      </c>
      <c r="L13" s="4" t="n">
        <f aca="false">ROUND(U13,3)</f>
        <v>33.189</v>
      </c>
      <c r="M13" s="4" t="n">
        <f aca="false">ROUND(V13,3)</f>
        <v>202.812</v>
      </c>
      <c r="N13" s="4" t="n">
        <f aca="false">ROUND(W13,3)</f>
        <v>-0.024</v>
      </c>
      <c r="O13" s="0" t="n">
        <v>12000</v>
      </c>
      <c r="P13" s="0" t="s">
        <v>36</v>
      </c>
      <c r="S13" s="0" t="n">
        <v>23.1942554951587</v>
      </c>
      <c r="T13" s="0" t="n">
        <v>202.496373160291</v>
      </c>
      <c r="U13" s="0" t="n">
        <v>33.1892774757935</v>
      </c>
      <c r="V13" s="0" t="n">
        <v>202.811865801453</v>
      </c>
      <c r="W13" s="0" t="n">
        <v>-0.0238855386398561</v>
      </c>
    </row>
    <row r="14" customFormat="false" ht="12.75" hidden="false" customHeight="false" outlineLevel="0" collapsed="false">
      <c r="B14" s="0" t="s">
        <v>37</v>
      </c>
      <c r="F14" s="3"/>
      <c r="I14" s="0" t="n">
        <v>5</v>
      </c>
      <c r="J14" s="4" t="n">
        <f aca="false">ROUND(S14,3)</f>
        <v>23.288</v>
      </c>
      <c r="K14" s="4" t="n">
        <f aca="false">ROUND(T14,3)</f>
        <v>199.254</v>
      </c>
      <c r="L14" s="4" t="n">
        <f aca="false">ROUND(U14,3)</f>
        <v>33.282</v>
      </c>
      <c r="M14" s="4" t="n">
        <f aca="false">ROUND(V14,3)</f>
        <v>199.579</v>
      </c>
      <c r="N14" s="4" t="n">
        <f aca="false">ROUND(W14,3)</f>
        <v>-0.008</v>
      </c>
      <c r="O14" s="0" t="n">
        <v>12000</v>
      </c>
      <c r="P14" s="0" t="s">
        <v>38</v>
      </c>
      <c r="S14" s="0" t="n">
        <v>23.287676161515</v>
      </c>
      <c r="T14" s="0" t="n">
        <v>199.253847648254</v>
      </c>
      <c r="U14" s="0" t="n">
        <v>33.2823808075752</v>
      </c>
      <c r="V14" s="0" t="n">
        <v>199.579238241271</v>
      </c>
      <c r="W14" s="0" t="n">
        <v>-0.00775699028519961</v>
      </c>
    </row>
    <row r="15" customFormat="false" ht="12.75" hidden="false" customHeight="false" outlineLevel="0" collapsed="false">
      <c r="B15" s="0" t="s">
        <v>39</v>
      </c>
      <c r="F15" s="3"/>
      <c r="I15" s="0" t="n">
        <v>5</v>
      </c>
      <c r="J15" s="4" t="n">
        <f aca="false">ROUND(S15,3)</f>
        <v>23.392</v>
      </c>
      <c r="K15" s="4" t="n">
        <f aca="false">ROUND(T15,3)</f>
        <v>195.987</v>
      </c>
      <c r="L15" s="4" t="n">
        <f aca="false">ROUND(U15,3)</f>
        <v>33.387</v>
      </c>
      <c r="M15" s="4" t="n">
        <f aca="false">ROUND(V15,3)</f>
        <v>196.281</v>
      </c>
      <c r="N15" s="4" t="n">
        <f aca="false">ROUND(W15,3)</f>
        <v>0.009</v>
      </c>
      <c r="O15" s="0" t="n">
        <v>12000</v>
      </c>
      <c r="P15" s="0" t="s">
        <v>40</v>
      </c>
      <c r="S15" s="0" t="n">
        <v>23.391790055719</v>
      </c>
      <c r="T15" s="0" t="n">
        <v>195.987305674217</v>
      </c>
      <c r="U15" s="0" t="n">
        <v>33.387468826144</v>
      </c>
      <c r="V15" s="0" t="n">
        <v>196.281254510709</v>
      </c>
      <c r="W15" s="0" t="n">
        <v>0.00859417069449775</v>
      </c>
    </row>
    <row r="16" customFormat="false" ht="12.75" hidden="false" customHeight="false" outlineLevel="0" collapsed="false">
      <c r="B16" s="0" t="s">
        <v>13</v>
      </c>
      <c r="F16" s="3"/>
      <c r="I16" s="0" t="n">
        <v>5</v>
      </c>
      <c r="J16" s="4" t="n">
        <f aca="false">ROUND(S16,3)</f>
        <v>23.483</v>
      </c>
      <c r="K16" s="4" t="n">
        <f aca="false">ROUND(T16,3)</f>
        <v>192.649</v>
      </c>
      <c r="L16" s="4" t="n">
        <f aca="false">ROUND(U16,3)</f>
        <v>33.476</v>
      </c>
      <c r="M16" s="4" t="n">
        <f aca="false">ROUND(V16,3)</f>
        <v>193.001</v>
      </c>
      <c r="N16" s="4" t="n">
        <f aca="false">ROUND(W16,3)</f>
        <v>0.025</v>
      </c>
      <c r="O16" s="0" t="n">
        <v>12000</v>
      </c>
      <c r="P16" s="0" t="s">
        <v>41</v>
      </c>
      <c r="S16" s="0" t="n">
        <v>23.4825205557723</v>
      </c>
      <c r="T16" s="0" t="n">
        <v>192.649036771137</v>
      </c>
      <c r="U16" s="0" t="n">
        <v>33.4763347925607</v>
      </c>
      <c r="V16" s="0" t="n">
        <v>193.000714180938</v>
      </c>
      <c r="W16" s="0" t="n">
        <v>0.0250805430739108</v>
      </c>
    </row>
    <row r="17" customFormat="false" ht="12.75" hidden="false" customHeight="false" outlineLevel="0" collapsed="false">
      <c r="F17" s="3"/>
      <c r="I17" s="0" t="n">
        <v>5</v>
      </c>
      <c r="J17" s="4" t="n">
        <f aca="false">ROUND(S17,3)</f>
        <v>23.546</v>
      </c>
      <c r="K17" s="4" t="n">
        <f aca="false">ROUND(T17,3)</f>
        <v>189.989</v>
      </c>
      <c r="L17" s="4" t="n">
        <f aca="false">ROUND(U17,3)</f>
        <v>33.546</v>
      </c>
      <c r="M17" s="4" t="n">
        <f aca="false">ROUND(V17,3)</f>
        <v>190.028</v>
      </c>
      <c r="N17" s="4" t="n">
        <f aca="false">ROUND(W17,3)</f>
        <v>0.039</v>
      </c>
      <c r="O17" s="0" t="n">
        <v>12000</v>
      </c>
      <c r="P17" s="0" t="s">
        <v>42</v>
      </c>
      <c r="S17" s="0" t="n">
        <v>23.5464741937646</v>
      </c>
      <c r="T17" s="0" t="n">
        <v>189.9892469519</v>
      </c>
      <c r="U17" s="0" t="n">
        <v>33.5463982930723</v>
      </c>
      <c r="V17" s="0" t="n">
        <v>190.028208575136</v>
      </c>
      <c r="W17" s="0" t="n">
        <v>0.039109670740439</v>
      </c>
    </row>
    <row r="18" customFormat="false" ht="12.75" hidden="false" customHeight="false" outlineLevel="0" collapsed="false">
      <c r="F18" s="3"/>
      <c r="I18" s="0" t="n">
        <v>5</v>
      </c>
      <c r="J18" s="4" t="n">
        <f aca="false">ROUND(S18,3)</f>
        <v>23.611</v>
      </c>
      <c r="K18" s="4" t="n">
        <f aca="false">ROUND(T18,3)</f>
        <v>187.361</v>
      </c>
      <c r="L18" s="4" t="n">
        <f aca="false">ROUND(U18,3)</f>
        <v>33.607</v>
      </c>
      <c r="M18" s="4" t="n">
        <f aca="false">ROUND(V18,3)</f>
        <v>187.066</v>
      </c>
      <c r="N18" s="4" t="n">
        <f aca="false">ROUND(W18,3)</f>
        <v>0.053</v>
      </c>
      <c r="O18" s="0" t="n">
        <v>12000</v>
      </c>
      <c r="P18" s="0" t="s">
        <v>43</v>
      </c>
      <c r="S18" s="0" t="n">
        <v>23.611020380906</v>
      </c>
      <c r="T18" s="0" t="n">
        <v>187.36120433426</v>
      </c>
      <c r="U18" s="0" t="n">
        <v>33.6066685600415</v>
      </c>
      <c r="V18" s="0" t="n">
        <v>187.066217082084</v>
      </c>
      <c r="W18" s="0" t="n">
        <v>0.0530335323778266</v>
      </c>
    </row>
    <row r="19" customFormat="false" ht="12.75" hidden="false" customHeight="false" outlineLevel="0" collapsed="false">
      <c r="F19" s="3"/>
      <c r="I19" s="0" t="n">
        <v>5</v>
      </c>
      <c r="J19" s="4" t="n">
        <f aca="false">ROUND(S19,3)</f>
        <v>23.515</v>
      </c>
      <c r="K19" s="4" t="n">
        <f aca="false">ROUND(T19,3)</f>
        <v>184.058</v>
      </c>
      <c r="L19" s="4" t="n">
        <f aca="false">ROUND(U19,3)</f>
        <v>33.511</v>
      </c>
      <c r="M19" s="4" t="n">
        <f aca="false">ROUND(V19,3)</f>
        <v>183.785</v>
      </c>
      <c r="N19" s="4" t="n">
        <f aca="false">ROUND(W19,3)</f>
        <v>0.069</v>
      </c>
      <c r="O19" s="0" t="n">
        <v>12000</v>
      </c>
      <c r="P19" s="0" t="s">
        <v>44</v>
      </c>
      <c r="S19" s="0" t="n">
        <v>23.5148601081258</v>
      </c>
      <c r="T19" s="0" t="n">
        <v>184.058121099317</v>
      </c>
      <c r="U19" s="0" t="n">
        <v>33.5111227577187</v>
      </c>
      <c r="V19" s="0" t="n">
        <v>183.784747654456</v>
      </c>
      <c r="W19" s="0" t="n">
        <v>0.0694345772377097</v>
      </c>
    </row>
    <row r="20" customFormat="false" ht="12.75" hidden="false" customHeight="false" outlineLevel="0" collapsed="false">
      <c r="F20" s="3"/>
      <c r="I20" s="0" t="n">
        <v>5</v>
      </c>
      <c r="J20" s="4" t="n">
        <f aca="false">ROUND(S20,3)</f>
        <v>23.242</v>
      </c>
      <c r="K20" s="4" t="n">
        <f aca="false">ROUND(T20,3)</f>
        <v>180.757</v>
      </c>
      <c r="L20" s="4" t="n">
        <f aca="false">ROUND(U20,3)</f>
        <v>33.238</v>
      </c>
      <c r="M20" s="4" t="n">
        <f aca="false">ROUND(V20,3)</f>
        <v>180.475</v>
      </c>
      <c r="N20" s="4" t="n">
        <f aca="false">ROUND(W20,3)</f>
        <v>0.086</v>
      </c>
      <c r="O20" s="0" t="n">
        <v>12000</v>
      </c>
      <c r="P20" s="0" t="s">
        <v>45</v>
      </c>
      <c r="S20" s="0" t="n">
        <v>23.2420080854267</v>
      </c>
      <c r="T20" s="0" t="n">
        <v>180.757082750892</v>
      </c>
      <c r="U20" s="0" t="n">
        <v>33.2380404271335</v>
      </c>
      <c r="V20" s="0" t="n">
        <v>180.475413754458</v>
      </c>
      <c r="W20" s="0" t="n">
        <v>0.0858999344673985</v>
      </c>
    </row>
    <row r="21" customFormat="false" ht="12.75" hidden="false" customHeight="false" outlineLevel="0" collapsed="false">
      <c r="F21" s="3"/>
      <c r="I21" s="0" t="n">
        <v>5</v>
      </c>
      <c r="J21" s="4" t="n">
        <f aca="false">ROUND(S21,3)</f>
        <v>23.308</v>
      </c>
      <c r="K21" s="4" t="n">
        <f aca="false">ROUND(T21,3)</f>
        <v>177.499</v>
      </c>
      <c r="L21" s="4" t="n">
        <f aca="false">ROUND(U21,3)</f>
        <v>33.307</v>
      </c>
      <c r="M21" s="4" t="n">
        <f aca="false">ROUND(V21,3)</f>
        <v>177.381</v>
      </c>
      <c r="N21" s="4" t="n">
        <f aca="false">ROUND(W21,3)</f>
        <v>0.102</v>
      </c>
      <c r="O21" s="0" t="n">
        <v>12000</v>
      </c>
      <c r="P21" s="0" t="s">
        <v>46</v>
      </c>
      <c r="S21" s="0" t="n">
        <v>23.3078245749707</v>
      </c>
      <c r="T21" s="0" t="n">
        <v>177.499384220885</v>
      </c>
      <c r="U21" s="0" t="n">
        <v>33.3071228748535</v>
      </c>
      <c r="V21" s="0" t="n">
        <v>177.380921104423</v>
      </c>
      <c r="W21" s="0" t="n">
        <v>0.101722204838876</v>
      </c>
    </row>
    <row r="22" customFormat="false" ht="12.75" hidden="false" customHeight="false" outlineLevel="0" collapsed="false">
      <c r="F22" s="3"/>
      <c r="I22" s="0" t="n">
        <v>5</v>
      </c>
      <c r="J22" s="4" t="n">
        <f aca="false">ROUND(S22,3)</f>
        <v>23.2</v>
      </c>
      <c r="K22" s="4" t="n">
        <f aca="false">ROUND(T22,3)</f>
        <v>174.232</v>
      </c>
      <c r="L22" s="4" t="n">
        <f aca="false">ROUND(U22,3)</f>
        <v>33.2</v>
      </c>
      <c r="M22" s="4" t="n">
        <f aca="false">ROUND(V22,3)</f>
        <v>174.106</v>
      </c>
      <c r="N22" s="4" t="n">
        <f aca="false">ROUND(W22,3)</f>
        <v>0.118</v>
      </c>
      <c r="O22" s="0" t="n">
        <v>12000</v>
      </c>
      <c r="P22" s="0" t="s">
        <v>47</v>
      </c>
      <c r="S22" s="0" t="n">
        <v>23.2003024878693</v>
      </c>
      <c r="T22" s="0" t="n">
        <v>174.232075142922</v>
      </c>
      <c r="U22" s="0" t="n">
        <v>33.1995124393466</v>
      </c>
      <c r="V22" s="0" t="n">
        <v>174.106375714612</v>
      </c>
      <c r="W22" s="0" t="n">
        <v>0.118016895471797</v>
      </c>
    </row>
    <row r="23" customFormat="false" ht="12.75" hidden="false" customHeight="false" outlineLevel="0" collapsed="false">
      <c r="F23" s="3"/>
      <c r="I23" s="0" t="n">
        <v>5</v>
      </c>
      <c r="J23" s="4" t="n">
        <f aca="false">ROUND(S23,3)</f>
        <v>22.781</v>
      </c>
      <c r="K23" s="4" t="n">
        <f aca="false">ROUND(T23,3)</f>
        <v>164.363</v>
      </c>
      <c r="L23" s="4" t="n">
        <f aca="false">ROUND(U23,3)</f>
        <v>32.773</v>
      </c>
      <c r="M23" s="4" t="n">
        <f aca="false">ROUND(V23,3)</f>
        <v>163.976</v>
      </c>
      <c r="N23" s="4" t="n">
        <f aca="false">ROUND(W23,3)</f>
        <v>0.168</v>
      </c>
      <c r="O23" s="0" t="n">
        <v>12000</v>
      </c>
      <c r="P23" s="0" t="s">
        <v>48</v>
      </c>
      <c r="S23" s="0" t="n">
        <v>22.7806280510794</v>
      </c>
      <c r="T23" s="0" t="n">
        <v>164.363272338959</v>
      </c>
      <c r="U23" s="0" t="n">
        <v>32.7731402553968</v>
      </c>
      <c r="V23" s="0" t="n">
        <v>163.976361694795</v>
      </c>
      <c r="W23" s="0" t="n">
        <v>0.167830680656615</v>
      </c>
    </row>
    <row r="24" customFormat="false" ht="12.75" hidden="false" customHeight="false" outlineLevel="0" collapsed="false">
      <c r="B24" s="9"/>
      <c r="C24" s="9"/>
      <c r="D24" s="9"/>
      <c r="E24" s="9"/>
      <c r="F24" s="10"/>
      <c r="I24" s="0" t="n">
        <v>5</v>
      </c>
      <c r="J24" s="4" t="n">
        <f aca="false">ROUND(S24,3)</f>
        <v>4.277</v>
      </c>
      <c r="K24" s="4" t="n">
        <f aca="false">ROUND(T24,3)</f>
        <v>174.663</v>
      </c>
      <c r="L24" s="4" t="n">
        <f aca="false">ROUND(U24,3)</f>
        <v>-5.707</v>
      </c>
      <c r="M24" s="4" t="n">
        <f aca="false">ROUND(V24,3)</f>
        <v>174.099</v>
      </c>
      <c r="N24" s="4" t="n">
        <f aca="false">ROUND(W24,3)</f>
        <v>-0.401</v>
      </c>
      <c r="O24" s="0" t="n">
        <v>12000</v>
      </c>
      <c r="P24" s="2" t="s">
        <v>49</v>
      </c>
      <c r="S24" s="0" t="n">
        <v>4.27698140382809</v>
      </c>
      <c r="T24" s="0" t="n">
        <v>174.663463949417</v>
      </c>
      <c r="U24" s="0" t="n">
        <v>-5.70709298085956</v>
      </c>
      <c r="V24" s="0" t="n">
        <v>174.099319747086</v>
      </c>
      <c r="W24" s="0" t="n">
        <v>-0.400704934537196</v>
      </c>
    </row>
    <row r="25" customFormat="false" ht="12.75" hidden="false" customHeight="false" outlineLevel="0" collapsed="false">
      <c r="B25" s="9"/>
      <c r="C25" s="9"/>
      <c r="D25" s="9"/>
      <c r="E25" s="9"/>
      <c r="F25" s="10"/>
      <c r="I25" s="0" t="n">
        <v>5</v>
      </c>
      <c r="J25" s="4" t="n">
        <f aca="false">ROUND(S25,3)</f>
        <v>3.916</v>
      </c>
      <c r="K25" s="4" t="n">
        <f aca="false">ROUND(T25,3)</f>
        <v>181.235</v>
      </c>
      <c r="L25" s="4" t="n">
        <f aca="false">ROUND(U25,3)</f>
        <v>-6.069</v>
      </c>
      <c r="M25" s="4" t="n">
        <f aca="false">ROUND(V25,3)</f>
        <v>180.689</v>
      </c>
      <c r="N25" s="4" t="n">
        <f aca="false">ROUND(W25,3)</f>
        <v>-0.352</v>
      </c>
      <c r="O25" s="0" t="n">
        <v>12000</v>
      </c>
      <c r="P25" s="2" t="s">
        <v>50</v>
      </c>
      <c r="S25" s="0" t="n">
        <v>3.91623982774055</v>
      </c>
      <c r="T25" s="0" t="n">
        <v>181.235306355703</v>
      </c>
      <c r="U25" s="0" t="n">
        <v>-6.06880086129727</v>
      </c>
      <c r="V25" s="0" t="n">
        <v>180.688531778515</v>
      </c>
      <c r="W25" s="0" t="n">
        <v>-0.352412066171806</v>
      </c>
    </row>
    <row r="26" customFormat="false" ht="12.75" hidden="false" customHeight="false" outlineLevel="0" collapsed="false">
      <c r="B26" s="9"/>
      <c r="C26" s="9"/>
      <c r="D26" s="9"/>
      <c r="E26" s="9"/>
      <c r="F26" s="10"/>
      <c r="I26" s="0" t="n">
        <v>5</v>
      </c>
      <c r="J26" s="4" t="n">
        <f aca="false">ROUND(S26,3)</f>
        <v>3.708</v>
      </c>
      <c r="K26" s="4" t="n">
        <f aca="false">ROUND(T26,3)</f>
        <v>184.542</v>
      </c>
      <c r="L26" s="4" t="n">
        <f aca="false">ROUND(U26,3)</f>
        <v>-6.276</v>
      </c>
      <c r="M26" s="4" t="n">
        <f aca="false">ROUND(V26,3)</f>
        <v>183.978</v>
      </c>
      <c r="N26" s="4" t="n">
        <f aca="false">ROUND(W26,3)</f>
        <v>-0.328</v>
      </c>
      <c r="O26" s="0" t="n">
        <v>12000</v>
      </c>
      <c r="P26" s="2" t="s">
        <v>51</v>
      </c>
      <c r="S26" s="0" t="n">
        <v>3.70848494215003</v>
      </c>
      <c r="T26" s="0" t="n">
        <v>184.542401343074</v>
      </c>
      <c r="U26" s="0" t="n">
        <v>-6.27557528924987</v>
      </c>
      <c r="V26" s="0" t="n">
        <v>183.978006715372</v>
      </c>
      <c r="W26" s="0" t="n">
        <v>-0.328206765257544</v>
      </c>
    </row>
    <row r="27" customFormat="false" ht="12.75" hidden="false" customHeight="false" outlineLevel="0" collapsed="false">
      <c r="B27" s="9"/>
      <c r="C27" s="9"/>
      <c r="D27" s="9"/>
      <c r="E27" s="9"/>
      <c r="F27" s="10"/>
      <c r="I27" s="0" t="n">
        <v>5</v>
      </c>
      <c r="J27" s="4" t="n">
        <f aca="false">ROUND(S27,3)</f>
        <v>3.533</v>
      </c>
      <c r="K27" s="4" t="n">
        <f aca="false">ROUND(T27,3)</f>
        <v>187.836</v>
      </c>
      <c r="L27" s="4" t="n">
        <f aca="false">ROUND(U27,3)</f>
        <v>-6.452</v>
      </c>
      <c r="M27" s="4" t="n">
        <f aca="false">ROUND(V27,3)</f>
        <v>187.285</v>
      </c>
      <c r="N27" s="4" t="n">
        <f aca="false">ROUND(W27,3)</f>
        <v>-0.304</v>
      </c>
      <c r="O27" s="0" t="n">
        <v>12000</v>
      </c>
      <c r="P27" s="2" t="s">
        <v>52</v>
      </c>
      <c r="S27" s="0" t="n">
        <v>3.53280064664058</v>
      </c>
      <c r="T27" s="0" t="n">
        <v>187.836200187634</v>
      </c>
      <c r="U27" s="0" t="n">
        <v>-6.45199676679708</v>
      </c>
      <c r="V27" s="0" t="n">
        <v>187.285000938171</v>
      </c>
      <c r="W27" s="0" t="n">
        <v>-0.303985968039682</v>
      </c>
    </row>
    <row r="28" customFormat="false" ht="12.75" hidden="false" customHeight="false" outlineLevel="0" collapsed="false">
      <c r="B28" s="9"/>
      <c r="C28" s="9"/>
      <c r="D28" s="9"/>
      <c r="E28" s="9"/>
      <c r="F28" s="10"/>
      <c r="I28" s="0" t="n">
        <v>5</v>
      </c>
      <c r="J28" s="4" t="n">
        <f aca="false">ROUND(S28,3)</f>
        <v>3.345</v>
      </c>
      <c r="K28" s="4" t="n">
        <f aca="false">ROUND(T28,3)</f>
        <v>191.137</v>
      </c>
      <c r="L28" s="4" t="n">
        <f aca="false">ROUND(U28,3)</f>
        <v>-6.639</v>
      </c>
      <c r="M28" s="4" t="n">
        <f aca="false">ROUND(V28,3)</f>
        <v>190.579</v>
      </c>
      <c r="N28" s="4" t="n">
        <f aca="false">ROUND(W28,3)</f>
        <v>-0.28</v>
      </c>
      <c r="O28" s="0" t="n">
        <v>12000</v>
      </c>
      <c r="P28" s="2" t="s">
        <v>53</v>
      </c>
      <c r="S28" s="0" t="n">
        <v>3.34512590452281</v>
      </c>
      <c r="T28" s="0" t="n">
        <v>191.136681628737</v>
      </c>
      <c r="U28" s="0" t="n">
        <v>-6.63930464444773</v>
      </c>
      <c r="V28" s="0" t="n">
        <v>190.578876454161</v>
      </c>
      <c r="W28" s="0" t="n">
        <v>-0.279788787335779</v>
      </c>
    </row>
    <row r="29" customFormat="false" ht="12.75" hidden="false" customHeight="false" outlineLevel="0" collapsed="false">
      <c r="B29" s="9"/>
      <c r="C29" s="9"/>
      <c r="D29" s="9"/>
      <c r="E29" s="9"/>
      <c r="F29" s="10"/>
      <c r="I29" s="0" t="n">
        <v>5</v>
      </c>
      <c r="J29" s="4" t="n">
        <f aca="false">ROUND(S29,3)</f>
        <v>3.163</v>
      </c>
      <c r="K29" s="4" t="n">
        <f aca="false">ROUND(T29,3)</f>
        <v>194.421</v>
      </c>
      <c r="L29" s="4" t="n">
        <f aca="false">ROUND(U29,3)</f>
        <v>-6.821</v>
      </c>
      <c r="M29" s="4" t="n">
        <f aca="false">ROUND(V29,3)</f>
        <v>193.857</v>
      </c>
      <c r="N29" s="4" t="n">
        <f aca="false">ROUND(W29,3)</f>
        <v>-0.256</v>
      </c>
      <c r="O29" s="0" t="n">
        <v>12000</v>
      </c>
      <c r="P29" s="2" t="s">
        <v>54</v>
      </c>
      <c r="S29" s="0" t="n">
        <v>3.16261808048109</v>
      </c>
      <c r="T29" s="0" t="n">
        <v>194.421404339535</v>
      </c>
      <c r="U29" s="0" t="n">
        <v>-6.8214575040669</v>
      </c>
      <c r="V29" s="0" t="n">
        <v>193.857281372415</v>
      </c>
      <c r="W29" s="0" t="n">
        <v>-0.255706198804974</v>
      </c>
    </row>
    <row r="30" customFormat="false" ht="12.75" hidden="false" customHeight="false" outlineLevel="0" collapsed="false">
      <c r="B30" s="9"/>
      <c r="C30" s="9"/>
      <c r="D30" s="9"/>
      <c r="E30" s="9"/>
      <c r="F30" s="10"/>
      <c r="I30" s="0" t="n">
        <v>5</v>
      </c>
      <c r="J30" s="4" t="n">
        <f aca="false">ROUND(S30,3)</f>
        <v>2.988</v>
      </c>
      <c r="K30" s="4" t="n">
        <f aca="false">ROUND(T30,3)</f>
        <v>197.882</v>
      </c>
      <c r="L30" s="4" t="n">
        <f aca="false">ROUND(U30,3)</f>
        <v>-7.01</v>
      </c>
      <c r="M30" s="4" t="n">
        <f aca="false">ROUND(V30,3)</f>
        <v>197.668</v>
      </c>
      <c r="N30" s="4" t="n">
        <f aca="false">ROUND(W30,3)</f>
        <v>-0.229</v>
      </c>
      <c r="O30" s="0" t="n">
        <v>12000</v>
      </c>
      <c r="P30" s="2" t="s">
        <v>55</v>
      </c>
      <c r="S30" s="0" t="n">
        <v>2.98820012691527</v>
      </c>
      <c r="T30" s="0" t="n">
        <v>197.88215258991</v>
      </c>
      <c r="U30" s="0" t="n">
        <v>-7.00950437500187</v>
      </c>
      <c r="V30" s="0" t="n">
        <v>197.667898786336</v>
      </c>
      <c r="W30" s="0" t="n">
        <v>-0.229024818029265</v>
      </c>
    </row>
    <row r="31" customFormat="false" ht="12.75" hidden="false" customHeight="false" outlineLevel="0" collapsed="false">
      <c r="B31" s="9"/>
      <c r="C31" s="9"/>
      <c r="D31" s="9"/>
      <c r="E31" s="9"/>
      <c r="F31" s="10"/>
      <c r="I31" s="0" t="n">
        <v>5</v>
      </c>
      <c r="J31" s="4" t="n">
        <f aca="false">ROUND(S31,3)</f>
        <v>3.042</v>
      </c>
      <c r="K31" s="4" t="n">
        <f aca="false">ROUND(T31,3)</f>
        <v>201.347</v>
      </c>
      <c r="L31" s="4" t="n">
        <f aca="false">ROUND(U31,3)</f>
        <v>-6.957</v>
      </c>
      <c r="M31" s="4" t="n">
        <f aca="false">ROUND(V31,3)</f>
        <v>201.482</v>
      </c>
      <c r="N31" s="4" t="n">
        <f aca="false">ROUND(W31,3)</f>
        <v>-0.202</v>
      </c>
      <c r="O31" s="0" t="n">
        <v>12000</v>
      </c>
      <c r="P31" s="2" t="s">
        <v>56</v>
      </c>
      <c r="S31" s="0" t="n">
        <v>3.04176526603588</v>
      </c>
      <c r="T31" s="0" t="n">
        <v>201.347223368571</v>
      </c>
      <c r="U31" s="0" t="n">
        <v>-6.95732002349558</v>
      </c>
      <c r="V31" s="0" t="n">
        <v>201.482476363641</v>
      </c>
      <c r="W31" s="0" t="n">
        <v>-0.202313044936561</v>
      </c>
    </row>
    <row r="32" customFormat="false" ht="12.75" hidden="false" customHeight="false" outlineLevel="0" collapsed="false">
      <c r="B32" s="9"/>
      <c r="C32" s="9"/>
      <c r="D32" s="9"/>
      <c r="E32" s="9"/>
      <c r="F32" s="10"/>
      <c r="I32" s="0" t="n">
        <v>5</v>
      </c>
      <c r="J32" s="4" t="n">
        <f aca="false">ROUND(S32,3)</f>
        <v>3.044</v>
      </c>
      <c r="K32" s="4" t="n">
        <f aca="false">ROUND(T32,3)</f>
        <v>204.643</v>
      </c>
      <c r="L32" s="4" t="n">
        <f aca="false">ROUND(U32,3)</f>
        <v>-6.955</v>
      </c>
      <c r="M32" s="4" t="n">
        <f aca="false">ROUND(V32,3)</f>
        <v>204.796</v>
      </c>
      <c r="N32" s="4" t="n">
        <f aca="false">ROUND(W32,3)</f>
        <v>-0.178</v>
      </c>
      <c r="O32" s="0" t="n">
        <v>12000</v>
      </c>
      <c r="P32" s="2" t="s">
        <v>57</v>
      </c>
      <c r="S32" s="0" t="n">
        <v>3.04380905320851</v>
      </c>
      <c r="T32" s="0" t="n">
        <v>204.64297081036</v>
      </c>
      <c r="U32" s="0" t="n">
        <v>-6.9550247082688</v>
      </c>
      <c r="V32" s="0" t="n">
        <v>204.795690849456</v>
      </c>
      <c r="W32" s="0" t="n">
        <v>-0.17806227309209</v>
      </c>
    </row>
    <row r="33" customFormat="false" ht="12.75" hidden="false" customHeight="false" outlineLevel="0" collapsed="false">
      <c r="B33" s="9"/>
      <c r="C33" s="9"/>
      <c r="D33" s="9"/>
      <c r="E33" s="9"/>
      <c r="F33" s="10"/>
      <c r="I33" s="0" t="n">
        <v>5</v>
      </c>
      <c r="J33" s="4" t="n">
        <f aca="false">ROUND(S33,3)</f>
        <v>3.067</v>
      </c>
      <c r="K33" s="4" t="n">
        <f aca="false">ROUND(T33,3)</f>
        <v>207.945</v>
      </c>
      <c r="L33" s="4" t="n">
        <f aca="false">ROUND(U33,3)</f>
        <v>-6.932</v>
      </c>
      <c r="M33" s="4" t="n">
        <f aca="false">ROUND(V33,3)</f>
        <v>208.104</v>
      </c>
      <c r="N33" s="4" t="n">
        <f aca="false">ROUND(W33,3)</f>
        <v>-0.154</v>
      </c>
      <c r="O33" s="0" t="n">
        <v>12000</v>
      </c>
      <c r="P33" s="2" t="s">
        <v>58</v>
      </c>
      <c r="S33" s="0" t="n">
        <v>3.06681589414488</v>
      </c>
      <c r="T33" s="0" t="n">
        <v>207.944741300121</v>
      </c>
      <c r="U33" s="0" t="n">
        <v>-6.93192052927558</v>
      </c>
      <c r="V33" s="0" t="n">
        <v>208.103706500605</v>
      </c>
      <c r="W33" s="0" t="n">
        <v>-0.153808476898405</v>
      </c>
    </row>
    <row r="34" customFormat="false" ht="12.75" hidden="false" customHeight="false" outlineLevel="0" collapsed="false">
      <c r="B34" s="9"/>
      <c r="C34" s="9"/>
      <c r="D34" s="9"/>
      <c r="E34" s="9"/>
      <c r="F34" s="10"/>
      <c r="I34" s="0" t="n">
        <v>5</v>
      </c>
      <c r="J34" s="4" t="n">
        <f aca="false">ROUND(S34,3)</f>
        <v>3.158</v>
      </c>
      <c r="K34" s="4" t="n">
        <f aca="false">ROUND(T34,3)</f>
        <v>211.236</v>
      </c>
      <c r="L34" s="4" t="n">
        <f aca="false">ROUND(U34,3)</f>
        <v>-6.84</v>
      </c>
      <c r="M34" s="4" t="n">
        <f aca="false">ROUND(V34,3)</f>
        <v>211.405</v>
      </c>
      <c r="N34" s="4" t="n">
        <f aca="false">ROUND(W34,3)</f>
        <v>-0.13</v>
      </c>
      <c r="O34" s="0" t="n">
        <v>12000</v>
      </c>
      <c r="P34" s="2" t="s">
        <v>59</v>
      </c>
      <c r="S34" s="0" t="n">
        <v>3.1583567096424</v>
      </c>
      <c r="T34" s="0" t="n">
        <v>211.236230569144</v>
      </c>
      <c r="U34" s="0" t="n">
        <v>-6.84021645178801</v>
      </c>
      <c r="V34" s="0" t="n">
        <v>211.40515284572</v>
      </c>
      <c r="W34" s="0" t="n">
        <v>-0.129616511637426</v>
      </c>
    </row>
    <row r="35" customFormat="false" ht="12.75" hidden="false" customHeight="false" outlineLevel="0" collapsed="false">
      <c r="B35" s="9"/>
      <c r="C35" s="9"/>
      <c r="D35" s="9"/>
      <c r="E35" s="9"/>
      <c r="F35" s="10"/>
      <c r="I35" s="0" t="n">
        <v>5</v>
      </c>
      <c r="J35" s="4" t="n">
        <f aca="false">ROUND(S35,3)</f>
        <v>3.194</v>
      </c>
      <c r="K35" s="4" t="n">
        <f aca="false">ROUND(T35,3)</f>
        <v>214.551</v>
      </c>
      <c r="L35" s="4" t="n">
        <f aca="false">ROUND(U35,3)</f>
        <v>-6.805</v>
      </c>
      <c r="M35" s="4" t="n">
        <f aca="false">ROUND(V35,3)</f>
        <v>214.71</v>
      </c>
      <c r="N35" s="4" t="n">
        <f aca="false">ROUND(W35,3)</f>
        <v>-0.105</v>
      </c>
      <c r="O35" s="0" t="n">
        <v>12000</v>
      </c>
      <c r="P35" s="2" t="s">
        <v>60</v>
      </c>
      <c r="S35" s="0" t="n">
        <v>3.19381753154769</v>
      </c>
      <c r="T35" s="0" t="n">
        <v>214.550844157817</v>
      </c>
      <c r="U35" s="0" t="n">
        <v>-6.80491234226157</v>
      </c>
      <c r="V35" s="0" t="n">
        <v>214.710220789085</v>
      </c>
      <c r="W35" s="0" t="n">
        <v>-0.105326405524696</v>
      </c>
    </row>
    <row r="36" customFormat="false" ht="12.75" hidden="false" customHeight="false" outlineLevel="0" collapsed="false">
      <c r="B36" s="9"/>
      <c r="C36" s="9"/>
      <c r="D36" s="9"/>
      <c r="E36" s="9"/>
      <c r="F36" s="10"/>
      <c r="I36" s="0" t="n">
        <v>5</v>
      </c>
      <c r="J36" s="4" t="n">
        <f aca="false">ROUND(S36,3)</f>
        <v>3.286</v>
      </c>
      <c r="K36" s="4" t="n">
        <f aca="false">ROUND(T36,3)</f>
        <v>221.109</v>
      </c>
      <c r="L36" s="4" t="n">
        <f aca="false">ROUND(U36,3)</f>
        <v>-6.713</v>
      </c>
      <c r="M36" s="4" t="n">
        <f aca="false">ROUND(V36,3)</f>
        <v>221.277</v>
      </c>
      <c r="N36" s="4" t="n">
        <f aca="false">ROUND(W36,3)</f>
        <v>-0.057</v>
      </c>
      <c r="O36" s="0" t="n">
        <v>12000</v>
      </c>
      <c r="P36" s="2" t="s">
        <v>61</v>
      </c>
      <c r="S36" s="0" t="n">
        <v>3.28585567293354</v>
      </c>
      <c r="T36" s="0" t="n">
        <v>221.108669161297</v>
      </c>
      <c r="U36" s="0" t="n">
        <v>-6.71272163533231</v>
      </c>
      <c r="V36" s="0" t="n">
        <v>221.277345806483</v>
      </c>
      <c r="W36" s="0" t="n">
        <v>-0.0571660178703313</v>
      </c>
    </row>
    <row r="37" customFormat="false" ht="12.75" hidden="false" customHeight="false" outlineLevel="0" collapsed="false">
      <c r="B37" s="9"/>
      <c r="C37" s="9"/>
      <c r="D37" s="9"/>
      <c r="E37" s="9"/>
      <c r="F37" s="10"/>
      <c r="I37" s="0" t="n">
        <v>5</v>
      </c>
      <c r="J37" s="4" t="n">
        <f aca="false">ROUND(S37,3)</f>
        <v>-19.976</v>
      </c>
      <c r="K37" s="4" t="n">
        <f aca="false">ROUND(T37,3)</f>
        <v>177.598</v>
      </c>
      <c r="L37" s="4" t="n">
        <f aca="false">ROUND(U37,3)</f>
        <v>-29.964</v>
      </c>
      <c r="M37" s="4" t="n">
        <f aca="false">ROUND(V37,3)</f>
        <v>177.094</v>
      </c>
      <c r="N37" s="4" t="n">
        <f aca="false">ROUND(W37,3)</f>
        <v>-0.369</v>
      </c>
      <c r="O37" s="0" t="n">
        <v>12000</v>
      </c>
      <c r="P37" s="2" t="s">
        <v>62</v>
      </c>
      <c r="S37" s="0" t="n">
        <v>-19.9763312001938</v>
      </c>
      <c r="T37" s="0" t="n">
        <v>177.597666944967</v>
      </c>
      <c r="U37" s="0" t="n">
        <v>-29.9636560009689</v>
      </c>
      <c r="V37" s="0" t="n">
        <v>177.094334724835</v>
      </c>
      <c r="W37" s="0" t="n">
        <v>-0.369472348302742</v>
      </c>
    </row>
    <row r="38" customFormat="false" ht="12.75" hidden="false" customHeight="false" outlineLevel="0" collapsed="false">
      <c r="B38" s="9"/>
      <c r="C38" s="9"/>
      <c r="D38" s="9"/>
      <c r="E38" s="9"/>
      <c r="F38" s="10"/>
      <c r="I38" s="0" t="n">
        <v>5</v>
      </c>
      <c r="J38" s="4" t="n">
        <f aca="false">ROUND(S38,3)</f>
        <v>-20.586</v>
      </c>
      <c r="K38" s="4" t="n">
        <f aca="false">ROUND(T38,3)</f>
        <v>187.45</v>
      </c>
      <c r="L38" s="4" t="n">
        <f aca="false">ROUND(U38,3)</f>
        <v>-30.569</v>
      </c>
      <c r="M38" s="4" t="n">
        <f aca="false">ROUND(V38,3)</f>
        <v>186.875</v>
      </c>
      <c r="N38" s="4" t="n">
        <f aca="false">ROUND(W38,3)</f>
        <v>-0.341</v>
      </c>
      <c r="O38" s="0" t="n">
        <v>12000</v>
      </c>
      <c r="P38" s="2" t="s">
        <v>63</v>
      </c>
      <c r="S38" s="0" t="n">
        <v>-20.5858644028073</v>
      </c>
      <c r="T38" s="0" t="n">
        <v>187.450261060253</v>
      </c>
      <c r="U38" s="0" t="n">
        <v>-30.5693220140363</v>
      </c>
      <c r="V38" s="0" t="n">
        <v>186.875305301265</v>
      </c>
      <c r="W38" s="0" t="n">
        <v>-0.340597673466468</v>
      </c>
    </row>
    <row r="39" customFormat="false" ht="12.75" hidden="false" customHeight="false" outlineLevel="0" collapsed="false">
      <c r="B39" s="9"/>
      <c r="C39" s="9"/>
      <c r="D39" s="9"/>
      <c r="E39" s="9"/>
      <c r="F39" s="10"/>
      <c r="I39" s="0" t="n">
        <v>5</v>
      </c>
      <c r="J39" s="4" t="n">
        <f aca="false">ROUND(S39,3)</f>
        <v>-20.803</v>
      </c>
      <c r="K39" s="4" t="n">
        <f aca="false">ROUND(T39,3)</f>
        <v>190.744</v>
      </c>
      <c r="L39" s="4" t="n">
        <f aca="false">ROUND(U39,3)</f>
        <v>-30.789</v>
      </c>
      <c r="M39" s="4" t="n">
        <f aca="false">ROUND(V39,3)</f>
        <v>190.215</v>
      </c>
      <c r="N39" s="4" t="n">
        <f aca="false">ROUND(W39,3)</f>
        <v>-0.331</v>
      </c>
      <c r="O39" s="0" t="n">
        <v>12000</v>
      </c>
      <c r="P39" s="2" t="s">
        <v>64</v>
      </c>
      <c r="S39" s="0" t="n">
        <v>-20.8029976653274</v>
      </c>
      <c r="T39" s="0" t="n">
        <v>190.744214675739</v>
      </c>
      <c r="U39" s="0" t="n">
        <v>-30.7889883266369</v>
      </c>
      <c r="V39" s="0" t="n">
        <v>190.215073378693</v>
      </c>
      <c r="W39" s="0" t="n">
        <v>-0.330841597081723</v>
      </c>
    </row>
    <row r="40" customFormat="false" ht="12.75" hidden="false" customHeight="false" outlineLevel="0" collapsed="false">
      <c r="B40" s="9"/>
      <c r="C40" s="9"/>
      <c r="D40" s="9"/>
      <c r="E40" s="9"/>
      <c r="F40" s="10"/>
      <c r="I40" s="0" t="n">
        <v>5</v>
      </c>
      <c r="J40" s="4" t="n">
        <f aca="false">ROUND(S40,3)</f>
        <v>-20.718</v>
      </c>
      <c r="K40" s="4" t="n">
        <f aca="false">ROUND(T40,3)</f>
        <v>194.079</v>
      </c>
      <c r="L40" s="4" t="n">
        <f aca="false">ROUND(U40,3)</f>
        <v>-30.703</v>
      </c>
      <c r="M40" s="4" t="n">
        <f aca="false">ROUND(V40,3)</f>
        <v>193.537</v>
      </c>
      <c r="N40" s="4" t="n">
        <f aca="false">ROUND(W40,3)</f>
        <v>-0.321</v>
      </c>
      <c r="O40" s="0" t="n">
        <v>12000</v>
      </c>
      <c r="P40" s="2" t="s">
        <v>65</v>
      </c>
      <c r="S40" s="0" t="n">
        <v>-20.7178278712292</v>
      </c>
      <c r="T40" s="0" t="n">
        <v>194.079048313689</v>
      </c>
      <c r="U40" s="0" t="n">
        <v>-30.7031393561459</v>
      </c>
      <c r="V40" s="0" t="n">
        <v>193.537241568446</v>
      </c>
      <c r="W40" s="0" t="n">
        <v>-0.321051283087416</v>
      </c>
    </row>
    <row r="41" customFormat="false" ht="12.75" hidden="false" customHeight="false" outlineLevel="0" collapsed="false">
      <c r="B41" s="9"/>
      <c r="C41" s="9"/>
      <c r="D41" s="9"/>
      <c r="E41" s="9"/>
      <c r="F41" s="10"/>
      <c r="I41" s="0" t="n">
        <v>5</v>
      </c>
      <c r="J41" s="4" t="n">
        <f aca="false">ROUND(S41,3)</f>
        <v>-21.034</v>
      </c>
      <c r="K41" s="4" t="n">
        <f aca="false">ROUND(T41,3)</f>
        <v>197.35</v>
      </c>
      <c r="L41" s="4" t="n">
        <f aca="false">ROUND(U41,3)</f>
        <v>-31.02</v>
      </c>
      <c r="M41" s="4" t="n">
        <f aca="false">ROUND(V41,3)</f>
        <v>196.816</v>
      </c>
      <c r="N41" s="4" t="n">
        <f aca="false">ROUND(W41,3)</f>
        <v>-0.311</v>
      </c>
      <c r="O41" s="0" t="n">
        <v>12000</v>
      </c>
      <c r="P41" s="2" t="s">
        <v>66</v>
      </c>
      <c r="S41" s="0" t="n">
        <v>-21.0338595447395</v>
      </c>
      <c r="T41" s="0" t="n">
        <v>197.349887139394</v>
      </c>
      <c r="U41" s="0" t="n">
        <v>-31.0195812208612</v>
      </c>
      <c r="V41" s="0" t="n">
        <v>196.815693722143</v>
      </c>
      <c r="W41" s="0" t="n">
        <v>-0.31141937719525</v>
      </c>
    </row>
    <row r="42" customFormat="false" ht="12.75" hidden="false" customHeight="false" outlineLevel="0" collapsed="false">
      <c r="B42" s="9"/>
      <c r="C42" s="9"/>
      <c r="D42" s="9"/>
      <c r="E42" s="9"/>
      <c r="F42" s="10"/>
      <c r="I42" s="0" t="n">
        <v>5</v>
      </c>
      <c r="J42" s="4" t="n">
        <f aca="false">ROUND(S42,3)</f>
        <v>-21.228</v>
      </c>
      <c r="K42" s="4" t="n">
        <f aca="false">ROUND(T42,3)</f>
        <v>200.741</v>
      </c>
      <c r="L42" s="4" t="n">
        <f aca="false">ROUND(U42,3)</f>
        <v>-31.226</v>
      </c>
      <c r="M42" s="4" t="n">
        <f aca="false">ROUND(V42,3)</f>
        <v>200.55</v>
      </c>
      <c r="N42" s="4" t="n">
        <f aca="false">ROUND(W42,3)</f>
        <v>-0.301</v>
      </c>
      <c r="O42" s="0" t="n">
        <v>12000</v>
      </c>
      <c r="P42" s="2" t="s">
        <v>67</v>
      </c>
      <c r="S42" s="0" t="n">
        <v>-21.2278182434495</v>
      </c>
      <c r="T42" s="0" t="n">
        <v>200.740996787925</v>
      </c>
      <c r="U42" s="0" t="n">
        <v>-31.2260002259814</v>
      </c>
      <c r="V42" s="0" t="n">
        <v>200.550321555725</v>
      </c>
      <c r="W42" s="0" t="n">
        <v>-0.300939703432721</v>
      </c>
    </row>
    <row r="43" customFormat="false" ht="12.75" hidden="false" customHeight="false" outlineLevel="0" collapsed="false">
      <c r="F43" s="3"/>
      <c r="I43" s="0" t="n">
        <v>5</v>
      </c>
      <c r="J43" s="4" t="n">
        <f aca="false">ROUND(S43,3)</f>
        <v>-21.432</v>
      </c>
      <c r="K43" s="4" t="n">
        <f aca="false">ROUND(T43,3)</f>
        <v>204.193</v>
      </c>
      <c r="L43" s="4" t="n">
        <f aca="false">ROUND(U43,3)</f>
        <v>-31.43</v>
      </c>
      <c r="M43" s="4" t="n">
        <f aca="false">ROUND(V43,3)</f>
        <v>204.345</v>
      </c>
      <c r="N43" s="4" t="n">
        <f aca="false">ROUND(W43,3)</f>
        <v>-0.29</v>
      </c>
      <c r="O43" s="0" t="n">
        <v>12000</v>
      </c>
      <c r="P43" s="2" t="s">
        <v>68</v>
      </c>
      <c r="S43" s="0" t="n">
        <v>-21.4315455758751</v>
      </c>
      <c r="T43" s="0" t="n">
        <v>204.19291447309</v>
      </c>
      <c r="U43" s="0" t="n">
        <v>-31.4303951350525</v>
      </c>
      <c r="V43" s="0" t="n">
        <v>204.344596683445</v>
      </c>
      <c r="W43" s="0" t="n">
        <v>-0.290282878523016</v>
      </c>
    </row>
    <row r="44" customFormat="false" ht="12.75" hidden="false" customHeight="false" outlineLevel="0" collapsed="false">
      <c r="F44" s="3"/>
      <c r="I44" s="0" t="n">
        <v>5</v>
      </c>
      <c r="J44" s="4" t="n">
        <f aca="false">ROUND(S44,3)</f>
        <v>-21.49</v>
      </c>
      <c r="K44" s="4" t="n">
        <f aca="false">ROUND(T44,3)</f>
        <v>207.51</v>
      </c>
      <c r="L44" s="4" t="n">
        <f aca="false">ROUND(U44,3)</f>
        <v>-31.489</v>
      </c>
      <c r="M44" s="4" t="n">
        <f aca="false">ROUND(V44,3)</f>
        <v>207.626</v>
      </c>
      <c r="N44" s="4" t="n">
        <f aca="false">ROUND(W44,3)</f>
        <v>-0.281</v>
      </c>
      <c r="O44" s="0" t="n">
        <v>12000</v>
      </c>
      <c r="P44" s="2" t="s">
        <v>69</v>
      </c>
      <c r="S44" s="0" t="n">
        <v>-21.489751399707</v>
      </c>
      <c r="T44" s="0" t="n">
        <v>207.509890329515</v>
      </c>
      <c r="U44" s="0" t="n">
        <v>-31.4890795070233</v>
      </c>
      <c r="V44" s="0" t="n">
        <v>207.625810139017</v>
      </c>
      <c r="W44" s="0" t="n">
        <v>-0.280579058871127</v>
      </c>
    </row>
    <row r="45" customFormat="false" ht="12.75" hidden="false" customHeight="false" outlineLevel="0" collapsed="false">
      <c r="F45" s="3"/>
      <c r="I45" s="0" t="n">
        <v>5</v>
      </c>
      <c r="J45" s="4" t="n">
        <f aca="false">ROUND(S45,3)</f>
        <v>-21.45</v>
      </c>
      <c r="K45" s="4" t="n">
        <f aca="false">ROUND(T45,3)</f>
        <v>210.767</v>
      </c>
      <c r="L45" s="4" t="n">
        <f aca="false">ROUND(U45,3)</f>
        <v>-31.449</v>
      </c>
      <c r="M45" s="4" t="n">
        <f aca="false">ROUND(V45,3)</f>
        <v>210.909</v>
      </c>
      <c r="N45" s="4" t="n">
        <f aca="false">ROUND(W45,3)</f>
        <v>-0.271</v>
      </c>
      <c r="O45" s="0" t="n">
        <v>12000</v>
      </c>
      <c r="P45" s="2" t="s">
        <v>70</v>
      </c>
      <c r="S45" s="0" t="n">
        <v>-21.4496964457402</v>
      </c>
      <c r="T45" s="0" t="n">
        <v>210.767175911398</v>
      </c>
      <c r="U45" s="0" t="n">
        <v>-31.4486845982075</v>
      </c>
      <c r="V45" s="0" t="n">
        <v>210.909428949392</v>
      </c>
      <c r="W45" s="0" t="n">
        <v>-0.270959486958071</v>
      </c>
    </row>
    <row r="46" customFormat="false" ht="12.75" hidden="false" customHeight="false" outlineLevel="0" collapsed="false">
      <c r="F46" s="3"/>
      <c r="I46" s="0" t="n">
        <v>5</v>
      </c>
      <c r="J46" s="4" t="n">
        <f aca="false">ROUND(S46,3)</f>
        <v>-21.358</v>
      </c>
      <c r="K46" s="4" t="n">
        <f aca="false">ROUND(T46,3)</f>
        <v>213.984</v>
      </c>
      <c r="L46" s="4" t="n">
        <f aca="false">ROUND(U46,3)</f>
        <v>-31.356</v>
      </c>
      <c r="M46" s="4" t="n">
        <f aca="false">ROUND(V46,3)</f>
        <v>214.197</v>
      </c>
      <c r="N46" s="4" t="n">
        <f aca="false">ROUND(W46,3)</f>
        <v>-0.261</v>
      </c>
      <c r="O46" s="0" t="n">
        <v>12000</v>
      </c>
      <c r="P46" s="2" t="s">
        <v>71</v>
      </c>
      <c r="S46" s="0" t="n">
        <v>-21.358431268433</v>
      </c>
      <c r="T46" s="0" t="n">
        <v>213.983822925456</v>
      </c>
      <c r="U46" s="0" t="n">
        <v>-31.3561563421652</v>
      </c>
      <c r="V46" s="0" t="n">
        <v>214.197114627281</v>
      </c>
      <c r="W46" s="0" t="n">
        <v>-0.261393700283268</v>
      </c>
    </row>
    <row r="47" customFormat="false" ht="12.75" hidden="false" customHeight="false" outlineLevel="0" collapsed="false">
      <c r="F47" s="3"/>
      <c r="I47" s="0" t="n">
        <v>5</v>
      </c>
      <c r="J47" s="4" t="n">
        <f aca="false">ROUND(S47,3)</f>
        <v>-21.358</v>
      </c>
      <c r="K47" s="4" t="n">
        <f aca="false">ROUND(T47,3)</f>
        <v>217.285</v>
      </c>
      <c r="L47" s="4" t="n">
        <f aca="false">ROUND(U47,3)</f>
        <v>-31.356</v>
      </c>
      <c r="M47" s="4" t="n">
        <f aca="false">ROUND(V47,3)</f>
        <v>217.492</v>
      </c>
      <c r="N47" s="4" t="n">
        <f aca="false">ROUND(W47,3)</f>
        <v>-0.252</v>
      </c>
      <c r="O47" s="0" t="n">
        <v>12000</v>
      </c>
      <c r="P47" s="2" t="s">
        <v>72</v>
      </c>
      <c r="S47" s="0" t="n">
        <v>-21.3584642769099</v>
      </c>
      <c r="T47" s="0" t="n">
        <v>217.284752569514</v>
      </c>
      <c r="U47" s="0" t="n">
        <v>-31.3563213845495</v>
      </c>
      <c r="V47" s="0" t="n">
        <v>217.491762847569</v>
      </c>
      <c r="W47" s="0" t="n">
        <v>-0.251693721233071</v>
      </c>
    </row>
    <row r="48" customFormat="false" ht="12.75" hidden="false" customHeight="false" outlineLevel="0" collapsed="false">
      <c r="F48" s="3"/>
      <c r="I48" s="0" t="n">
        <v>5</v>
      </c>
      <c r="J48" s="4" t="n">
        <f aca="false">ROUND(S48,3)</f>
        <v>-21.305</v>
      </c>
      <c r="K48" s="4" t="n">
        <f aca="false">ROUND(T48,3)</f>
        <v>220.594</v>
      </c>
      <c r="L48" s="4" t="n">
        <f aca="false">ROUND(U48,3)</f>
        <v>-31.303</v>
      </c>
      <c r="M48" s="4" t="n">
        <f aca="false">ROUND(V48,3)</f>
        <v>220.803</v>
      </c>
      <c r="N48" s="4" t="n">
        <f aca="false">ROUND(W48,3)</f>
        <v>-0.242</v>
      </c>
      <c r="O48" s="0" t="n">
        <v>12000</v>
      </c>
      <c r="P48" s="2" t="s">
        <v>73</v>
      </c>
      <c r="S48" s="0" t="n">
        <v>-21.3054531596879</v>
      </c>
      <c r="T48" s="0" t="n">
        <v>220.593786733747</v>
      </c>
      <c r="U48" s="0" t="n">
        <v>-31.3032657984397</v>
      </c>
      <c r="V48" s="0" t="n">
        <v>220.802933668736</v>
      </c>
      <c r="W48" s="0" t="n">
        <v>-0.241957523588658</v>
      </c>
    </row>
    <row r="49" customFormat="false" ht="12.75" hidden="false" customHeight="false" outlineLevel="0" collapsed="false">
      <c r="F49" s="3"/>
      <c r="I49" s="0" t="n">
        <v>5</v>
      </c>
      <c r="J49" s="4" t="n">
        <f aca="false">ROUND(S49,3)</f>
        <v>-21.199</v>
      </c>
      <c r="K49" s="4" t="n">
        <f aca="false">ROUND(T49,3)</f>
        <v>227.191</v>
      </c>
      <c r="L49" s="4" t="n">
        <f aca="false">ROUND(U49,3)</f>
        <v>-31.197</v>
      </c>
      <c r="M49" s="4" t="n">
        <f aca="false">ROUND(V49,3)</f>
        <v>227.39</v>
      </c>
      <c r="N49" s="4" t="n">
        <f aca="false">ROUND(W49,3)</f>
        <v>-0.223</v>
      </c>
      <c r="O49" s="0" t="n">
        <v>12000</v>
      </c>
      <c r="P49" s="2" t="s">
        <v>74</v>
      </c>
      <c r="S49" s="0" t="n">
        <v>-21.1990064102676</v>
      </c>
      <c r="T49" s="0" t="n">
        <v>227.191176000555</v>
      </c>
      <c r="U49" s="0" t="n">
        <v>-31.1970320513381</v>
      </c>
      <c r="V49" s="0" t="n">
        <v>227.389880002774</v>
      </c>
      <c r="W49" s="0" t="n">
        <v>-0.222567595708299</v>
      </c>
    </row>
    <row r="50" customFormat="false" ht="12.75" hidden="false" customHeight="false" outlineLevel="0" collapsed="false">
      <c r="F50" s="3"/>
      <c r="K50" s="5"/>
      <c r="P50" s="2"/>
    </row>
    <row r="51" customFormat="false" ht="12.75" hidden="false" customHeight="false" outlineLevel="0" collapsed="false">
      <c r="F51" s="3"/>
    </row>
    <row r="52" customFormat="false" ht="12.75" hidden="false" customHeight="false" outlineLevel="0" collapsed="false">
      <c r="F52" s="3"/>
      <c r="K52" s="5"/>
    </row>
    <row r="53" customFormat="false" ht="12.75" hidden="false" customHeight="false" outlineLevel="0" collapsed="false">
      <c r="F53" s="3"/>
      <c r="K53" s="5"/>
    </row>
    <row r="54" customFormat="false" ht="12.75" hidden="false" customHeight="false" outlineLevel="0" collapsed="false">
      <c r="F54" s="3"/>
      <c r="K54" s="5"/>
    </row>
    <row r="55" customFormat="false" ht="12.75" hidden="false" customHeight="false" outlineLevel="0" collapsed="false">
      <c r="F55" s="3"/>
      <c r="K55" s="5"/>
    </row>
    <row r="56" customFormat="false" ht="12.75" hidden="false" customHeight="false" outlineLevel="0" collapsed="false">
      <c r="F56" s="3"/>
      <c r="K56" s="5"/>
    </row>
    <row r="57" customFormat="false" ht="12.75" hidden="false" customHeight="false" outlineLevel="0" collapsed="false">
      <c r="F57" s="3"/>
      <c r="K57" s="5"/>
    </row>
    <row r="58" customFormat="false" ht="12.75" hidden="false" customHeight="false" outlineLevel="0" collapsed="false">
      <c r="F58" s="3"/>
      <c r="K58" s="5"/>
    </row>
    <row r="59" customFormat="false" ht="12.75" hidden="false" customHeight="false" outlineLevel="0" collapsed="false">
      <c r="F59" s="3"/>
      <c r="H59" s="3"/>
      <c r="K59" s="5"/>
    </row>
    <row r="60" customFormat="false" ht="12.75" hidden="false" customHeight="false" outlineLevel="0" collapsed="false">
      <c r="F60" s="3"/>
      <c r="H60" s="3"/>
      <c r="K60" s="5"/>
    </row>
    <row r="61" customFormat="false" ht="12.75" hidden="false" customHeight="false" outlineLevel="0" collapsed="false">
      <c r="F61" s="3"/>
      <c r="H61" s="3"/>
      <c r="K61" s="5"/>
    </row>
    <row r="62" customFormat="false" ht="12.75" hidden="false" customHeight="false" outlineLevel="0" collapsed="false">
      <c r="F62" s="3"/>
      <c r="H62" s="3"/>
      <c r="K62" s="5"/>
    </row>
    <row r="63" customFormat="false" ht="12.75" hidden="false" customHeight="false" outlineLevel="0" collapsed="false">
      <c r="F63" s="3"/>
      <c r="H63" s="3"/>
      <c r="K63" s="5"/>
    </row>
    <row r="64" customFormat="false" ht="12.75" hidden="false" customHeight="false" outlineLevel="0" collapsed="false">
      <c r="F64" s="3"/>
      <c r="H64" s="3"/>
      <c r="K64" s="5"/>
    </row>
    <row r="65" customFormat="false" ht="12.75" hidden="false" customHeight="false" outlineLevel="0" collapsed="false">
      <c r="F65" s="3"/>
      <c r="H65" s="3"/>
      <c r="K65" s="5"/>
    </row>
    <row r="66" customFormat="false" ht="12.75" hidden="false" customHeight="false" outlineLevel="0" collapsed="false">
      <c r="F66" s="3"/>
      <c r="H66" s="3"/>
      <c r="K66" s="5"/>
    </row>
    <row r="67" customFormat="false" ht="12.75" hidden="false" customHeight="false" outlineLevel="0" collapsed="false">
      <c r="F67" s="3"/>
      <c r="H67" s="3"/>
      <c r="K67" s="5"/>
    </row>
    <row r="68" customFormat="false" ht="12.75" hidden="false" customHeight="false" outlineLevel="0" collapsed="false">
      <c r="F68" s="3"/>
      <c r="H68" s="3"/>
      <c r="K68" s="5"/>
    </row>
    <row r="69" customFormat="false" ht="12.75" hidden="false" customHeight="false" outlineLevel="0" collapsed="false">
      <c r="F69" s="3"/>
      <c r="H69" s="3"/>
      <c r="K69" s="5"/>
    </row>
    <row r="70" customFormat="false" ht="12.75" hidden="false" customHeight="false" outlineLevel="0" collapsed="false">
      <c r="F70" s="3"/>
      <c r="H70" s="3"/>
      <c r="K70" s="5"/>
    </row>
    <row r="71" customFormat="false" ht="12.75" hidden="false" customHeight="false" outlineLevel="0" collapsed="false">
      <c r="F71" s="3"/>
      <c r="H71" s="3"/>
      <c r="K71" s="5"/>
    </row>
    <row r="72" customFormat="false" ht="12.75" hidden="false" customHeight="false" outlineLevel="0" collapsed="false">
      <c r="F72" s="3"/>
      <c r="H72" s="3"/>
      <c r="K72" s="5"/>
    </row>
    <row r="73" customFormat="false" ht="12.75" hidden="false" customHeight="false" outlineLevel="0" collapsed="false">
      <c r="F73" s="3"/>
      <c r="H73" s="3"/>
      <c r="K73" s="5"/>
    </row>
    <row r="74" customFormat="false" ht="12.75" hidden="false" customHeight="false" outlineLevel="0" collapsed="false">
      <c r="F74" s="3"/>
      <c r="H74" s="3"/>
      <c r="K74" s="5"/>
    </row>
    <row r="75" customFormat="false" ht="12.75" hidden="false" customHeight="false" outlineLevel="0" collapsed="false">
      <c r="F75" s="3"/>
      <c r="H75" s="3"/>
      <c r="K75" s="5"/>
    </row>
    <row r="76" customFormat="false" ht="12.75" hidden="false" customHeight="false" outlineLevel="0" collapsed="false">
      <c r="F76" s="3"/>
      <c r="H76" s="3"/>
      <c r="K76" s="5"/>
    </row>
    <row r="77" customFormat="false" ht="12.75" hidden="false" customHeight="false" outlineLevel="0" collapsed="false">
      <c r="F77" s="3"/>
      <c r="H77" s="3"/>
      <c r="K77" s="5"/>
    </row>
    <row r="78" customFormat="false" ht="12.75" hidden="false" customHeight="false" outlineLevel="0" collapsed="false">
      <c r="H78" s="3"/>
      <c r="K78" s="5"/>
    </row>
    <row r="79" customFormat="false" ht="12.75" hidden="false" customHeight="false" outlineLevel="0" collapsed="false">
      <c r="H79" s="3"/>
      <c r="K7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7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0" activeCellId="0" sqref="I10:S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99"/>
    <col collapsed="false" customWidth="true" hidden="false" outlineLevel="0" max="10" min="10" style="0" width="10.13"/>
    <col collapsed="false" customWidth="true" hidden="false" outlineLevel="0" max="11" min="11" style="0" width="10.56"/>
    <col collapsed="false" customWidth="true" hidden="false" outlineLevel="0" max="12" min="12" style="0" width="10.13"/>
  </cols>
  <sheetData>
    <row r="2" customFormat="false" ht="12.75" hidden="false" customHeight="false" outlineLevel="0" collapsed="false">
      <c r="M2" s="1"/>
      <c r="N2" s="1"/>
      <c r="O2" s="1"/>
    </row>
    <row r="10" customFormat="false" ht="12.75" hidden="false" customHeight="false" outlineLevel="0" collapsed="false">
      <c r="B10" s="0" t="s">
        <v>0</v>
      </c>
      <c r="I10" s="0" t="s">
        <v>1</v>
      </c>
      <c r="J10" s="2" t="s">
        <v>2</v>
      </c>
      <c r="K10" s="2" t="s">
        <v>3</v>
      </c>
      <c r="L10" s="2" t="s">
        <v>4</v>
      </c>
      <c r="M10" s="0" t="s">
        <v>5</v>
      </c>
      <c r="N10" s="0" t="s">
        <v>6</v>
      </c>
    </row>
    <row r="11" customFormat="false" ht="12.75" hidden="false" customHeight="false" outlineLevel="0" collapsed="false">
      <c r="B11" s="0" t="s">
        <v>7</v>
      </c>
      <c r="F11" s="3"/>
      <c r="I11" s="0" t="n">
        <v>3</v>
      </c>
      <c r="J11" s="15" t="n">
        <f aca="false">ROUND(Q11,3)</f>
        <v>-4.129</v>
      </c>
      <c r="K11" s="15" t="n">
        <f aca="false">ROUND(R11,3)</f>
        <v>5.871</v>
      </c>
      <c r="L11" s="15" t="n">
        <f aca="false">ROUND(S11,3)</f>
        <v>236.98</v>
      </c>
      <c r="M11" s="0" t="n">
        <v>80000</v>
      </c>
      <c r="N11" s="0" t="s">
        <v>75</v>
      </c>
      <c r="Q11" s="4" t="n">
        <v>-4.1288</v>
      </c>
      <c r="R11" s="4" t="n">
        <v>5.8712</v>
      </c>
      <c r="S11" s="4" t="n">
        <v>236.98</v>
      </c>
    </row>
    <row r="12" customFormat="false" ht="12.75" hidden="false" customHeight="false" outlineLevel="0" collapsed="false">
      <c r="B12" s="2" t="s">
        <v>9</v>
      </c>
      <c r="F12" s="3"/>
      <c r="I12" s="0" t="n">
        <v>5</v>
      </c>
      <c r="J12" s="15" t="n">
        <f aca="false">ROUND(Q12,3)</f>
        <v>-3.879</v>
      </c>
      <c r="K12" s="15" t="n">
        <f aca="false">ROUND(R12,3)</f>
        <v>6.121</v>
      </c>
      <c r="L12" s="15" t="n">
        <f aca="false">ROUND(S12,3)</f>
        <v>228.98</v>
      </c>
      <c r="M12" s="0" t="n">
        <v>80000</v>
      </c>
      <c r="N12" s="0" t="s">
        <v>76</v>
      </c>
      <c r="Q12" s="4" t="n">
        <v>-3.8792</v>
      </c>
      <c r="R12" s="4" t="n">
        <v>6.1208</v>
      </c>
      <c r="S12" s="4" t="n">
        <v>228.98</v>
      </c>
    </row>
    <row r="13" customFormat="false" ht="12.75" hidden="false" customHeight="false" outlineLevel="0" collapsed="false">
      <c r="B13" s="2" t="s">
        <v>77</v>
      </c>
      <c r="F13" s="3"/>
      <c r="I13" s="0" t="n">
        <v>5</v>
      </c>
      <c r="J13" s="15" t="n">
        <f aca="false">ROUND(Q13,3)</f>
        <v>-3.754</v>
      </c>
      <c r="K13" s="15" t="n">
        <f aca="false">ROUND(R13,3)</f>
        <v>6.246</v>
      </c>
      <c r="L13" s="15" t="n">
        <f aca="false">ROUND(S13,3)</f>
        <v>224.98</v>
      </c>
      <c r="M13" s="0" t="n">
        <v>80000</v>
      </c>
      <c r="N13" s="0" t="s">
        <v>78</v>
      </c>
      <c r="Q13" s="4" t="n">
        <v>-3.7544</v>
      </c>
      <c r="R13" s="4" t="n">
        <v>6.2456</v>
      </c>
      <c r="S13" s="4" t="n">
        <v>224.98</v>
      </c>
    </row>
    <row r="14" customFormat="false" ht="12.75" hidden="false" customHeight="false" outlineLevel="0" collapsed="false">
      <c r="B14" s="2" t="s">
        <v>11</v>
      </c>
      <c r="F14" s="3"/>
      <c r="I14" s="0" t="n">
        <v>5</v>
      </c>
      <c r="J14" s="15" t="n">
        <f aca="false">ROUND(Q14,3)</f>
        <v>-3.661</v>
      </c>
      <c r="K14" s="15" t="n">
        <f aca="false">ROUND(R14,3)</f>
        <v>6.339</v>
      </c>
      <c r="L14" s="15" t="n">
        <f aca="false">ROUND(S14,3)</f>
        <v>221.98</v>
      </c>
      <c r="M14" s="0" t="n">
        <v>80000</v>
      </c>
      <c r="N14" s="2" t="s">
        <v>79</v>
      </c>
      <c r="Q14" s="4" t="n">
        <v>-3.6608</v>
      </c>
      <c r="R14" s="4" t="n">
        <v>6.3392</v>
      </c>
      <c r="S14" s="4" t="n">
        <v>221.98</v>
      </c>
    </row>
    <row r="15" customFormat="false" ht="12.75" hidden="false" customHeight="false" outlineLevel="0" collapsed="false">
      <c r="B15" s="2" t="s">
        <v>80</v>
      </c>
      <c r="F15" s="3"/>
      <c r="I15" s="0" t="n">
        <v>5</v>
      </c>
      <c r="J15" s="15" t="n">
        <f aca="false">ROUND(Q15,3)</f>
        <v>-3.567</v>
      </c>
      <c r="K15" s="15" t="n">
        <f aca="false">ROUND(R15,3)</f>
        <v>6.433</v>
      </c>
      <c r="L15" s="15" t="n">
        <f aca="false">ROUND(S15,3)</f>
        <v>218.98</v>
      </c>
      <c r="M15" s="0" t="n">
        <v>80000</v>
      </c>
      <c r="N15" s="2" t="s">
        <v>81</v>
      </c>
      <c r="Q15" s="4" t="n">
        <v>-3.5672</v>
      </c>
      <c r="R15" s="4" t="n">
        <v>6.4328</v>
      </c>
      <c r="S15" s="4" t="n">
        <v>218.98</v>
      </c>
    </row>
    <row r="16" customFormat="false" ht="12.75" hidden="false" customHeight="false" outlineLevel="0" collapsed="false">
      <c r="B16" s="0" t="s">
        <v>13</v>
      </c>
      <c r="F16" s="3"/>
      <c r="I16" s="0" t="n">
        <v>5</v>
      </c>
      <c r="J16" s="15" t="n">
        <f aca="false">ROUND(Q16,3)</f>
        <v>-3.474</v>
      </c>
      <c r="K16" s="15" t="n">
        <f aca="false">ROUND(R16,3)</f>
        <v>6.526</v>
      </c>
      <c r="L16" s="15" t="n">
        <f aca="false">ROUND(S16,3)</f>
        <v>215.98</v>
      </c>
      <c r="M16" s="0" t="n">
        <v>80000</v>
      </c>
      <c r="N16" s="2" t="s">
        <v>82</v>
      </c>
      <c r="Q16" s="4" t="n">
        <v>-3.4736</v>
      </c>
      <c r="R16" s="4" t="n">
        <v>6.5264</v>
      </c>
      <c r="S16" s="4" t="n">
        <v>215.98</v>
      </c>
    </row>
    <row r="17" customFormat="false" ht="12.75" hidden="false" customHeight="false" outlineLevel="0" collapsed="false">
      <c r="F17" s="3"/>
      <c r="I17" s="0" t="n">
        <v>5</v>
      </c>
      <c r="J17" s="15" t="n">
        <f aca="false">ROUND(Q17,3)</f>
        <v>-3.38</v>
      </c>
      <c r="K17" s="15" t="n">
        <f aca="false">ROUND(R17,3)</f>
        <v>6.62</v>
      </c>
      <c r="L17" s="15" t="n">
        <f aca="false">ROUND(S17,3)</f>
        <v>212.98</v>
      </c>
      <c r="M17" s="0" t="n">
        <v>80000</v>
      </c>
      <c r="N17" s="2" t="s">
        <v>83</v>
      </c>
      <c r="Q17" s="4" t="n">
        <v>-3.38</v>
      </c>
      <c r="R17" s="4" t="n">
        <v>6.62</v>
      </c>
      <c r="S17" s="4" t="n">
        <v>212.98</v>
      </c>
    </row>
    <row r="18" customFormat="false" ht="12.75" hidden="false" customHeight="false" outlineLevel="0" collapsed="false">
      <c r="F18" s="3"/>
      <c r="I18" s="0" t="n">
        <v>5</v>
      </c>
      <c r="J18" s="15" t="n">
        <f aca="false">ROUND(Q18,3)</f>
        <v>-3.472</v>
      </c>
      <c r="K18" s="15" t="n">
        <f aca="false">ROUND(R18,3)</f>
        <v>6.528</v>
      </c>
      <c r="L18" s="15" t="n">
        <f aca="false">ROUND(S18,3)</f>
        <v>209.98</v>
      </c>
      <c r="M18" s="0" t="n">
        <v>80000</v>
      </c>
      <c r="N18" s="2" t="s">
        <v>84</v>
      </c>
      <c r="Q18" s="4" t="n">
        <v>-3.47225</v>
      </c>
      <c r="R18" s="4" t="n">
        <v>6.52775</v>
      </c>
      <c r="S18" s="4" t="n">
        <v>209.98</v>
      </c>
    </row>
    <row r="19" customFormat="false" ht="12.75" hidden="false" customHeight="false" outlineLevel="0" collapsed="false">
      <c r="F19" s="3"/>
      <c r="I19" s="0" t="n">
        <v>5</v>
      </c>
      <c r="J19" s="15" t="n">
        <f aca="false">ROUND(Q19,3)</f>
        <v>-3.565</v>
      </c>
      <c r="K19" s="15" t="n">
        <f aca="false">ROUND(R19,3)</f>
        <v>6.436</v>
      </c>
      <c r="L19" s="15" t="n">
        <f aca="false">ROUND(S19,3)</f>
        <v>206.98</v>
      </c>
      <c r="M19" s="0" t="n">
        <v>80000</v>
      </c>
      <c r="N19" s="0" t="s">
        <v>85</v>
      </c>
      <c r="Q19" s="0" t="n">
        <v>-3.5645</v>
      </c>
      <c r="R19" s="0" t="n">
        <v>6.4355</v>
      </c>
      <c r="S19" s="0" t="n">
        <v>206.98</v>
      </c>
    </row>
    <row r="20" customFormat="false" ht="12.75" hidden="false" customHeight="false" outlineLevel="0" collapsed="false">
      <c r="F20" s="3"/>
      <c r="I20" s="0" t="n">
        <v>5</v>
      </c>
      <c r="J20" s="15" t="n">
        <f aca="false">ROUND(Q20,3)</f>
        <v>-3.657</v>
      </c>
      <c r="K20" s="15" t="n">
        <f aca="false">ROUND(R20,3)</f>
        <v>6.343</v>
      </c>
      <c r="L20" s="15" t="n">
        <f aca="false">ROUND(S20,3)</f>
        <v>203.98</v>
      </c>
      <c r="M20" s="0" t="n">
        <v>80000</v>
      </c>
      <c r="N20" s="0" t="s">
        <v>86</v>
      </c>
      <c r="Q20" s="0" t="n">
        <v>-3.65675</v>
      </c>
      <c r="R20" s="5" t="n">
        <v>6.34325</v>
      </c>
      <c r="S20" s="0" t="n">
        <v>203.98</v>
      </c>
    </row>
    <row r="21" customFormat="false" ht="12.75" hidden="false" customHeight="false" outlineLevel="0" collapsed="false">
      <c r="F21" s="3"/>
      <c r="I21" s="0" t="n">
        <v>5</v>
      </c>
      <c r="J21" s="15" t="n">
        <f aca="false">ROUND(Q21,3)</f>
        <v>-3.749</v>
      </c>
      <c r="K21" s="15" t="n">
        <f aca="false">ROUND(R21,3)</f>
        <v>6.251</v>
      </c>
      <c r="L21" s="15" t="n">
        <f aca="false">ROUND(S21,3)</f>
        <v>200.98</v>
      </c>
      <c r="M21" s="0" t="n">
        <v>80000</v>
      </c>
      <c r="N21" s="0" t="s">
        <v>87</v>
      </c>
      <c r="Q21" s="0" t="n">
        <v>-3.749</v>
      </c>
      <c r="R21" s="5" t="n">
        <v>6.251</v>
      </c>
      <c r="S21" s="0" t="n">
        <v>200.98</v>
      </c>
    </row>
    <row r="22" customFormat="false" ht="12.75" hidden="false" customHeight="false" outlineLevel="0" collapsed="false">
      <c r="F22" s="3"/>
      <c r="I22" s="0" t="n">
        <v>5</v>
      </c>
      <c r="J22" s="15" t="n">
        <f aca="false">ROUND(Q22,3)</f>
        <v>-3.872</v>
      </c>
      <c r="K22" s="15" t="n">
        <f aca="false">ROUND(R22,3)</f>
        <v>6.128</v>
      </c>
      <c r="L22" s="15" t="n">
        <f aca="false">ROUND(S22,3)</f>
        <v>196.98</v>
      </c>
      <c r="M22" s="0" t="n">
        <v>80000</v>
      </c>
      <c r="N22" s="0" t="s">
        <v>88</v>
      </c>
      <c r="Q22" s="0" t="n">
        <v>-3.872</v>
      </c>
      <c r="R22" s="5" t="n">
        <v>6.128</v>
      </c>
      <c r="S22" s="0" t="n">
        <v>196.98</v>
      </c>
    </row>
    <row r="23" customFormat="false" ht="12.75" hidden="false" customHeight="false" outlineLevel="0" collapsed="false">
      <c r="F23" s="3"/>
      <c r="I23" s="0" t="n">
        <v>3</v>
      </c>
      <c r="J23" s="15" t="n">
        <f aca="false">ROUND(Q23,3)</f>
        <v>-4.118</v>
      </c>
      <c r="K23" s="15" t="n">
        <f aca="false">ROUND(R23,3)</f>
        <v>5.882</v>
      </c>
      <c r="L23" s="15" t="n">
        <f aca="false">ROUND(S23,3)</f>
        <v>188.98</v>
      </c>
      <c r="M23" s="0" t="n">
        <v>80000</v>
      </c>
      <c r="N23" s="0" t="s">
        <v>89</v>
      </c>
      <c r="Q23" s="0" t="n">
        <v>-4.118</v>
      </c>
      <c r="R23" s="5" t="n">
        <v>5.882</v>
      </c>
      <c r="S23" s="0" t="n">
        <v>188.98</v>
      </c>
    </row>
    <row r="24" customFormat="false" ht="12.75" hidden="false" customHeight="false" outlineLevel="0" collapsed="false">
      <c r="B24" s="9"/>
      <c r="C24" s="9"/>
      <c r="D24" s="9"/>
      <c r="E24" s="9"/>
      <c r="F24" s="10"/>
      <c r="J24" s="4"/>
      <c r="K24" s="4"/>
      <c r="L24" s="4"/>
    </row>
    <row r="25" customFormat="false" ht="12.75" hidden="false" customHeight="false" outlineLevel="0" collapsed="false">
      <c r="B25" s="9"/>
      <c r="C25" s="9"/>
      <c r="D25" s="9"/>
      <c r="E25" s="9"/>
      <c r="F25" s="10"/>
      <c r="J25" s="4"/>
      <c r="K25" s="4"/>
      <c r="L25" s="4"/>
    </row>
    <row r="26" customFormat="false" ht="12.75" hidden="false" customHeight="false" outlineLevel="0" collapsed="false">
      <c r="B26" s="9"/>
      <c r="C26" s="9"/>
      <c r="D26" s="9"/>
      <c r="E26" s="9"/>
      <c r="F26" s="10"/>
      <c r="J26" s="4"/>
      <c r="K26" s="4"/>
      <c r="L26" s="4"/>
    </row>
    <row r="27" customFormat="false" ht="12.75" hidden="false" customHeight="false" outlineLevel="0" collapsed="false">
      <c r="B27" s="9"/>
      <c r="C27" s="9"/>
      <c r="D27" s="9"/>
      <c r="E27" s="9"/>
      <c r="F27" s="10"/>
      <c r="J27" s="4"/>
      <c r="K27" s="4"/>
      <c r="L27" s="4"/>
    </row>
    <row r="28" customFormat="false" ht="12.75" hidden="false" customHeight="false" outlineLevel="0" collapsed="false">
      <c r="B28" s="9"/>
      <c r="C28" s="9"/>
      <c r="D28" s="9"/>
      <c r="E28" s="9"/>
      <c r="F28" s="10"/>
      <c r="J28" s="4"/>
      <c r="K28" s="4"/>
      <c r="L28" s="4"/>
    </row>
    <row r="29" customFormat="false" ht="12.75" hidden="false" customHeight="false" outlineLevel="0" collapsed="false">
      <c r="B29" s="9"/>
      <c r="C29" s="9"/>
      <c r="D29" s="9"/>
      <c r="E29" s="9"/>
      <c r="F29" s="10"/>
      <c r="J29" s="4"/>
      <c r="K29" s="4"/>
      <c r="L29" s="4"/>
    </row>
    <row r="30" customFormat="false" ht="12.75" hidden="false" customHeight="false" outlineLevel="0" collapsed="false">
      <c r="B30" s="9"/>
      <c r="C30" s="9"/>
      <c r="D30" s="9"/>
      <c r="E30" s="9"/>
      <c r="F30" s="10"/>
      <c r="J30" s="4"/>
      <c r="K30" s="4"/>
      <c r="L30" s="4"/>
    </row>
    <row r="31" customFormat="false" ht="12.75" hidden="false" customHeight="false" outlineLevel="0" collapsed="false">
      <c r="B31" s="9"/>
      <c r="C31" s="9"/>
      <c r="D31" s="9"/>
      <c r="E31" s="9"/>
      <c r="F31" s="10"/>
      <c r="J31" s="4"/>
      <c r="K31" s="4"/>
      <c r="L31" s="4"/>
    </row>
    <row r="32" customFormat="false" ht="12.75" hidden="false" customHeight="false" outlineLevel="0" collapsed="false">
      <c r="B32" s="9"/>
      <c r="C32" s="9"/>
      <c r="D32" s="9"/>
      <c r="E32" s="9"/>
      <c r="F32" s="10"/>
      <c r="J32" s="4"/>
      <c r="K32" s="4"/>
      <c r="L32" s="4"/>
    </row>
    <row r="33" customFormat="false" ht="12.75" hidden="false" customHeight="false" outlineLevel="0" collapsed="false">
      <c r="B33" s="9"/>
      <c r="C33" s="9"/>
      <c r="D33" s="9"/>
      <c r="E33" s="9"/>
      <c r="F33" s="10"/>
      <c r="J33" s="4"/>
      <c r="K33" s="4"/>
      <c r="L33" s="4"/>
    </row>
    <row r="34" customFormat="false" ht="12.75" hidden="false" customHeight="false" outlineLevel="0" collapsed="false">
      <c r="B34" s="9"/>
      <c r="C34" s="9"/>
      <c r="D34" s="9"/>
      <c r="E34" s="9"/>
      <c r="F34" s="10"/>
      <c r="J34" s="4"/>
      <c r="K34" s="4"/>
      <c r="L34" s="4"/>
      <c r="N34" s="2"/>
    </row>
    <row r="35" customFormat="false" ht="12.75" hidden="false" customHeight="false" outlineLevel="0" collapsed="false">
      <c r="B35" s="9"/>
      <c r="C35" s="9"/>
      <c r="D35" s="9"/>
      <c r="E35" s="9"/>
      <c r="F35" s="10"/>
      <c r="J35" s="4"/>
      <c r="K35" s="4"/>
      <c r="L35" s="4"/>
      <c r="N35" s="2"/>
    </row>
    <row r="36" customFormat="false" ht="12.75" hidden="false" customHeight="false" outlineLevel="0" collapsed="false">
      <c r="B36" s="9"/>
      <c r="C36" s="9"/>
      <c r="D36" s="9"/>
      <c r="E36" s="9"/>
      <c r="F36" s="10"/>
      <c r="J36" s="4"/>
      <c r="K36" s="4"/>
      <c r="L36" s="4"/>
      <c r="N36" s="2"/>
    </row>
    <row r="37" customFormat="false" ht="12.75" hidden="false" customHeight="false" outlineLevel="0" collapsed="false">
      <c r="B37" s="9"/>
      <c r="C37" s="9"/>
      <c r="D37" s="9"/>
      <c r="E37" s="9"/>
      <c r="F37" s="10"/>
      <c r="J37" s="4"/>
      <c r="K37" s="4"/>
      <c r="L37" s="4"/>
      <c r="N37" s="2"/>
    </row>
    <row r="38" customFormat="false" ht="12.75" hidden="false" customHeight="false" outlineLevel="0" collapsed="false">
      <c r="B38" s="9"/>
      <c r="C38" s="9"/>
      <c r="D38" s="9"/>
      <c r="E38" s="9"/>
      <c r="F38" s="10"/>
      <c r="J38" s="4"/>
      <c r="K38" s="4"/>
      <c r="L38" s="4"/>
      <c r="N38" s="2"/>
    </row>
    <row r="39" customFormat="false" ht="12.75" hidden="false" customHeight="false" outlineLevel="0" collapsed="false">
      <c r="B39" s="9"/>
      <c r="C39" s="9"/>
      <c r="D39" s="9"/>
      <c r="E39" s="9"/>
      <c r="F39" s="10"/>
      <c r="J39" s="4"/>
      <c r="K39" s="4"/>
      <c r="L39" s="4"/>
      <c r="N39" s="2"/>
    </row>
    <row r="40" customFormat="false" ht="12.75" hidden="false" customHeight="false" outlineLevel="0" collapsed="false">
      <c r="B40" s="9"/>
      <c r="C40" s="9"/>
      <c r="D40" s="9"/>
      <c r="E40" s="9"/>
      <c r="F40" s="10"/>
      <c r="J40" s="4"/>
      <c r="K40" s="4"/>
      <c r="L40" s="4"/>
      <c r="N40" s="2"/>
    </row>
    <row r="41" customFormat="false" ht="12.75" hidden="false" customHeight="false" outlineLevel="0" collapsed="false">
      <c r="B41" s="9"/>
      <c r="C41" s="9"/>
      <c r="D41" s="9"/>
      <c r="E41" s="9"/>
      <c r="F41" s="10"/>
      <c r="J41" s="4"/>
      <c r="K41" s="4"/>
      <c r="L41" s="4"/>
      <c r="N41" s="2"/>
    </row>
    <row r="42" customFormat="false" ht="12.75" hidden="false" customHeight="false" outlineLevel="0" collapsed="false">
      <c r="B42" s="9"/>
      <c r="C42" s="9"/>
      <c r="D42" s="9"/>
      <c r="E42" s="9"/>
      <c r="F42" s="10"/>
      <c r="J42" s="4"/>
      <c r="K42" s="4"/>
      <c r="L42" s="4"/>
      <c r="N42" s="2"/>
    </row>
    <row r="43" customFormat="false" ht="12.75" hidden="false" customHeight="false" outlineLevel="0" collapsed="false">
      <c r="F43" s="3"/>
      <c r="J43" s="4"/>
      <c r="K43" s="4"/>
      <c r="L43" s="4"/>
      <c r="N43" s="2"/>
    </row>
    <row r="44" customFormat="false" ht="12.75" hidden="false" customHeight="false" outlineLevel="0" collapsed="false">
      <c r="F44" s="3"/>
      <c r="J44" s="4"/>
      <c r="K44" s="4"/>
      <c r="L44" s="4"/>
      <c r="N44" s="2"/>
    </row>
    <row r="45" customFormat="false" ht="12.75" hidden="false" customHeight="false" outlineLevel="0" collapsed="false">
      <c r="F45" s="3"/>
      <c r="J45" s="4"/>
      <c r="K45" s="4"/>
      <c r="L45" s="4"/>
      <c r="N45" s="2"/>
    </row>
    <row r="46" customFormat="false" ht="12.75" hidden="false" customHeight="false" outlineLevel="0" collapsed="false">
      <c r="F46" s="3"/>
      <c r="J46" s="4"/>
      <c r="K46" s="4"/>
      <c r="L46" s="4"/>
      <c r="N46" s="2"/>
    </row>
    <row r="47" customFormat="false" ht="12.75" hidden="false" customHeight="false" outlineLevel="0" collapsed="false">
      <c r="F47" s="3"/>
      <c r="J47" s="4"/>
      <c r="K47" s="4"/>
      <c r="L47" s="4"/>
      <c r="N47" s="2"/>
    </row>
    <row r="48" customFormat="false" ht="12.75" hidden="false" customHeight="false" outlineLevel="0" collapsed="false">
      <c r="F48" s="3"/>
      <c r="J48" s="4"/>
      <c r="K48" s="4"/>
      <c r="L48" s="4"/>
      <c r="N48" s="2"/>
    </row>
    <row r="49" customFormat="false" ht="12.75" hidden="false" customHeight="false" outlineLevel="0" collapsed="false">
      <c r="F49" s="3"/>
      <c r="J49" s="4"/>
      <c r="K49" s="4"/>
      <c r="L49" s="4"/>
      <c r="N49" s="2"/>
    </row>
    <row r="50" customFormat="false" ht="12.75" hidden="false" customHeight="false" outlineLevel="0" collapsed="false">
      <c r="F50" s="3"/>
      <c r="J50" s="4"/>
      <c r="K50" s="4"/>
      <c r="L50" s="4"/>
      <c r="N50" s="2"/>
    </row>
    <row r="51" customFormat="false" ht="12.75" hidden="false" customHeight="false" outlineLevel="0" collapsed="false">
      <c r="F51" s="3"/>
      <c r="J51" s="4"/>
      <c r="K51" s="4"/>
      <c r="L51" s="4"/>
      <c r="N51" s="2"/>
    </row>
    <row r="52" customFormat="false" ht="12.75" hidden="false" customHeight="false" outlineLevel="0" collapsed="false">
      <c r="F52" s="3"/>
      <c r="J52" s="4"/>
      <c r="K52" s="4"/>
      <c r="L52" s="4"/>
      <c r="N52" s="2"/>
    </row>
    <row r="53" customFormat="false" ht="12.75" hidden="false" customHeight="false" outlineLevel="0" collapsed="false">
      <c r="F53" s="3"/>
      <c r="J53" s="4"/>
      <c r="K53" s="4"/>
      <c r="L53" s="4"/>
      <c r="N53" s="2"/>
    </row>
    <row r="54" customFormat="false" ht="12.75" hidden="false" customHeight="false" outlineLevel="0" collapsed="false">
      <c r="F54" s="3"/>
      <c r="J54" s="4"/>
      <c r="K54" s="4"/>
      <c r="L54" s="4"/>
      <c r="N54" s="2"/>
    </row>
    <row r="55" customFormat="false" ht="12.75" hidden="false" customHeight="false" outlineLevel="0" collapsed="false">
      <c r="F55" s="3"/>
      <c r="K55" s="5"/>
      <c r="N55" s="2"/>
    </row>
    <row r="56" customFormat="false" ht="12.75" hidden="false" customHeight="false" outlineLevel="0" collapsed="false">
      <c r="F56" s="3"/>
      <c r="K56" s="5"/>
    </row>
    <row r="57" customFormat="false" ht="12.75" hidden="false" customHeight="false" outlineLevel="0" collapsed="false">
      <c r="F57" s="3"/>
      <c r="K57" s="5"/>
    </row>
    <row r="58" customFormat="false" ht="12.75" hidden="false" customHeight="false" outlineLevel="0" collapsed="false">
      <c r="F58" s="3"/>
      <c r="K58" s="5"/>
    </row>
    <row r="59" customFormat="false" ht="12.75" hidden="false" customHeight="false" outlineLevel="0" collapsed="false">
      <c r="F59" s="3"/>
      <c r="H59" s="3"/>
      <c r="K59" s="5"/>
    </row>
    <row r="60" customFormat="false" ht="12.75" hidden="false" customHeight="false" outlineLevel="0" collapsed="false">
      <c r="F60" s="3"/>
      <c r="H60" s="3"/>
      <c r="K60" s="5"/>
    </row>
    <row r="61" customFormat="false" ht="12.75" hidden="false" customHeight="false" outlineLevel="0" collapsed="false">
      <c r="F61" s="3"/>
      <c r="H61" s="3"/>
      <c r="K61" s="5"/>
    </row>
    <row r="62" customFormat="false" ht="12.75" hidden="false" customHeight="false" outlineLevel="0" collapsed="false">
      <c r="F62" s="3"/>
      <c r="H62" s="3"/>
      <c r="K62" s="5"/>
    </row>
    <row r="63" customFormat="false" ht="12.75" hidden="false" customHeight="false" outlineLevel="0" collapsed="false">
      <c r="F63" s="3"/>
      <c r="H63" s="3"/>
      <c r="K63" s="5"/>
    </row>
    <row r="64" customFormat="false" ht="12.75" hidden="false" customHeight="false" outlineLevel="0" collapsed="false">
      <c r="F64" s="3"/>
      <c r="H64" s="3"/>
      <c r="K64" s="5"/>
    </row>
    <row r="65" customFormat="false" ht="12.75" hidden="false" customHeight="false" outlineLevel="0" collapsed="false">
      <c r="F65" s="3"/>
      <c r="H65" s="3"/>
      <c r="K65" s="5"/>
    </row>
    <row r="66" customFormat="false" ht="12.75" hidden="false" customHeight="false" outlineLevel="0" collapsed="false">
      <c r="F66" s="3"/>
      <c r="H66" s="3"/>
      <c r="K66" s="5"/>
    </row>
    <row r="67" customFormat="false" ht="12.75" hidden="false" customHeight="false" outlineLevel="0" collapsed="false">
      <c r="F67" s="3"/>
      <c r="H67" s="3"/>
      <c r="K67" s="5"/>
    </row>
    <row r="68" customFormat="false" ht="12.75" hidden="false" customHeight="false" outlineLevel="0" collapsed="false">
      <c r="F68" s="3"/>
      <c r="H68" s="3"/>
      <c r="K68" s="5"/>
    </row>
    <row r="69" customFormat="false" ht="12.75" hidden="false" customHeight="false" outlineLevel="0" collapsed="false">
      <c r="F69" s="3"/>
      <c r="H69" s="3"/>
      <c r="K69" s="5"/>
    </row>
    <row r="70" customFormat="false" ht="12.75" hidden="false" customHeight="false" outlineLevel="0" collapsed="false">
      <c r="F70" s="3"/>
      <c r="H70" s="3"/>
      <c r="K70" s="5"/>
    </row>
    <row r="71" customFormat="false" ht="12.75" hidden="false" customHeight="false" outlineLevel="0" collapsed="false">
      <c r="F71" s="3"/>
      <c r="H71" s="3"/>
      <c r="K71" s="5"/>
    </row>
    <row r="72" customFormat="false" ht="12.75" hidden="false" customHeight="false" outlineLevel="0" collapsed="false">
      <c r="F72" s="3"/>
      <c r="H72" s="3"/>
      <c r="K72" s="5"/>
    </row>
    <row r="73" customFormat="false" ht="12.75" hidden="false" customHeight="false" outlineLevel="0" collapsed="false">
      <c r="F73" s="3"/>
      <c r="H73" s="3"/>
      <c r="K73" s="5"/>
    </row>
    <row r="74" customFormat="false" ht="12.75" hidden="false" customHeight="false" outlineLevel="0" collapsed="false">
      <c r="F74" s="3"/>
      <c r="H74" s="3"/>
      <c r="K74" s="5"/>
    </row>
    <row r="75" customFormat="false" ht="12.75" hidden="false" customHeight="false" outlineLevel="0" collapsed="false">
      <c r="F75" s="3"/>
      <c r="H75" s="3"/>
      <c r="K75" s="5"/>
    </row>
    <row r="76" customFormat="false" ht="12.75" hidden="false" customHeight="false" outlineLevel="0" collapsed="false">
      <c r="F76" s="3"/>
      <c r="H76" s="3"/>
      <c r="K76" s="5"/>
    </row>
    <row r="77" customFormat="false" ht="12.75" hidden="false" customHeight="false" outlineLevel="0" collapsed="false">
      <c r="F77" s="3"/>
      <c r="H77" s="3"/>
      <c r="K77" s="5"/>
    </row>
    <row r="78" customFormat="false" ht="12.75" hidden="false" customHeight="false" outlineLevel="0" collapsed="false">
      <c r="H78" s="3"/>
      <c r="K78" s="5"/>
    </row>
    <row r="79" customFormat="false" ht="12.75" hidden="false" customHeight="false" outlineLevel="0" collapsed="false">
      <c r="H79" s="3"/>
      <c r="K7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1T21:52:58Z</dcterms:created>
  <dc:creator>Joe Kelleher</dc:creator>
  <dc:description/>
  <dc:language>en-US</dc:language>
  <cp:lastModifiedBy>Joana Kornmeier</cp:lastModifiedBy>
  <dcterms:modified xsi:type="dcterms:W3CDTF">2013-04-30T07:17:02Z</dcterms:modified>
  <cp:revision>0</cp:revision>
  <dc:subject/>
  <dc:title/>
</cp:coreProperties>
</file>